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1075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28.11.2024 г.  №  47/2</t>
  </si>
  <si>
    <t xml:space="preserve">Ведомственная структура расходов бюджета городского округа Красноуфимск                                                       на 2026 -2027 годы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1 0000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0412</t>
  </si>
  <si>
    <t xml:space="preserve">Другие вопросы в области национальной экономики</t>
  </si>
  <si>
    <t xml:space="preserve">122</t>
  </si>
  <si>
    <t xml:space="preserve">123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4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5</t>
  </si>
  <si>
    <t xml:space="preserve">126</t>
  </si>
  <si>
    <t xml:space="preserve">127</t>
  </si>
  <si>
    <t xml:space="preserve">12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9</t>
  </si>
  <si>
    <t xml:space="preserve">130</t>
  </si>
  <si>
    <t xml:space="preserve">02 6 17 1 0000</t>
  </si>
  <si>
    <t xml:space="preserve">Поддержка садоводческих товариществ</t>
  </si>
  <si>
    <t xml:space="preserve">131</t>
  </si>
  <si>
    <t xml:space="preserve">132</t>
  </si>
  <si>
    <t xml:space="preserve">0500</t>
  </si>
  <si>
    <t xml:space="preserve">ЖИЛИЩНО-КОММУНАЛЬНОЕ ХОЗЯЙСТВО</t>
  </si>
  <si>
    <t xml:space="preserve">133</t>
  </si>
  <si>
    <t xml:space="preserve">0501</t>
  </si>
  <si>
    <t xml:space="preserve">Жилищное хозяйство</t>
  </si>
  <si>
    <t xml:space="preserve">134</t>
  </si>
  <si>
    <t xml:space="preserve">13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6</t>
  </si>
  <si>
    <t xml:space="preserve">02 3 18 1 0000</t>
  </si>
  <si>
    <t xml:space="preserve">Капитальный ремонт объектов жилищно-коммунального хозяйства</t>
  </si>
  <si>
    <t xml:space="preserve">137</t>
  </si>
  <si>
    <t xml:space="preserve">138</t>
  </si>
  <si>
    <t xml:space="preserve">02 3 19 1 0000</t>
  </si>
  <si>
    <t xml:space="preserve">Прочие мероприятия по объектам жилищного хозяйства</t>
  </si>
  <si>
    <t xml:space="preserve">139</t>
  </si>
  <si>
    <t xml:space="preserve">140</t>
  </si>
  <si>
    <t xml:space="preserve">0502</t>
  </si>
  <si>
    <t xml:space="preserve">Коммунальное хозяйство</t>
  </si>
  <si>
    <t xml:space="preserve">141</t>
  </si>
  <si>
    <t xml:space="preserve">142</t>
  </si>
  <si>
    <t xml:space="preserve">14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4</t>
  </si>
  <si>
    <t xml:space="preserve">145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14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8</t>
  </si>
  <si>
    <t xml:space="preserve">149</t>
  </si>
  <si>
    <t xml:space="preserve">0503</t>
  </si>
  <si>
    <t xml:space="preserve">Благоустройство</t>
  </si>
  <si>
    <t xml:space="preserve">150</t>
  </si>
  <si>
    <t xml:space="preserve">151</t>
  </si>
  <si>
    <t xml:space="preserve">152</t>
  </si>
  <si>
    <t xml:space="preserve">02 1 01 1 0000</t>
  </si>
  <si>
    <t xml:space="preserve">Мероприятия по содержанию сетей уличного освещения </t>
  </si>
  <si>
    <t xml:space="preserve">153</t>
  </si>
  <si>
    <t xml:space="preserve">154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5</t>
  </si>
  <si>
    <t xml:space="preserve">156</t>
  </si>
  <si>
    <t xml:space="preserve">02 1 03 1 0000</t>
  </si>
  <si>
    <t xml:space="preserve">Мероприятия по озеленению городского округа </t>
  </si>
  <si>
    <t xml:space="preserve">157</t>
  </si>
  <si>
    <t xml:space="preserve">158</t>
  </si>
  <si>
    <t xml:space="preserve">02 1 04 1 0000</t>
  </si>
  <si>
    <t xml:space="preserve">Организация и содержание мест захоронения </t>
  </si>
  <si>
    <t xml:space="preserve">159</t>
  </si>
  <si>
    <t xml:space="preserve">160</t>
  </si>
  <si>
    <t xml:space="preserve">02 1 05 1 0000</t>
  </si>
  <si>
    <t xml:space="preserve">Прочие мероприятия по благоустройству</t>
  </si>
  <si>
    <t xml:space="preserve">161</t>
  </si>
  <si>
    <t xml:space="preserve">162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3</t>
  </si>
  <si>
    <t xml:space="preserve">164</t>
  </si>
  <si>
    <t xml:space="preserve">0505</t>
  </si>
  <si>
    <t xml:space="preserve">Другие вопросы в области жилищно-коммунального хозяйства</t>
  </si>
  <si>
    <t xml:space="preserve">165</t>
  </si>
  <si>
    <t xml:space="preserve">166</t>
  </si>
  <si>
    <t xml:space="preserve">167</t>
  </si>
  <si>
    <t xml:space="preserve">02 6 11 1 0000</t>
  </si>
  <si>
    <t xml:space="preserve">Содержание МКУ "Служба единого заказчика"</t>
  </si>
  <si>
    <t xml:space="preserve">16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69</t>
  </si>
  <si>
    <t xml:space="preserve">170</t>
  </si>
  <si>
    <t xml:space="preserve">171</t>
  </si>
  <si>
    <t xml:space="preserve">0600</t>
  </si>
  <si>
    <t xml:space="preserve">ОХРАНА ОКРУЖАЮЩЕЙ СРЕДЫ</t>
  </si>
  <si>
    <t xml:space="preserve">172</t>
  </si>
  <si>
    <t xml:space="preserve">0605</t>
  </si>
  <si>
    <t xml:space="preserve">Другие вопросы в области охраны окружающей среды </t>
  </si>
  <si>
    <t xml:space="preserve">173</t>
  </si>
  <si>
    <t xml:space="preserve">174</t>
  </si>
  <si>
    <t xml:space="preserve">17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76</t>
  </si>
  <si>
    <t xml:space="preserve">17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8</t>
  </si>
  <si>
    <t xml:space="preserve">17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0</t>
  </si>
  <si>
    <t xml:space="preserve">181</t>
  </si>
  <si>
    <t xml:space="preserve">02 1 23 1 0000</t>
  </si>
  <si>
    <t xml:space="preserve">Проведение мероприятий по борьбе с борщевиком Сосновского</t>
  </si>
  <si>
    <t xml:space="preserve">182</t>
  </si>
  <si>
    <t xml:space="preserve">183</t>
  </si>
  <si>
    <t xml:space="preserve">0700</t>
  </si>
  <si>
    <t xml:space="preserve">ОБРАЗОВАНИЕ</t>
  </si>
  <si>
    <t xml:space="preserve">184</t>
  </si>
  <si>
    <t xml:space="preserve">0707</t>
  </si>
  <si>
    <t xml:space="preserve">Молодежная политика </t>
  </si>
  <si>
    <t xml:space="preserve">185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86</t>
  </si>
  <si>
    <t xml:space="preserve">06 1 00 0 0000</t>
  </si>
  <si>
    <t xml:space="preserve">Подпрограмма "Молодежь городского округа Красноуфимск"</t>
  </si>
  <si>
    <t xml:space="preserve">187</t>
  </si>
  <si>
    <t xml:space="preserve">06 1 01 1 0000</t>
  </si>
  <si>
    <t xml:space="preserve">Организация деятельности Молодежной биржи труда </t>
  </si>
  <si>
    <t xml:space="preserve">188</t>
  </si>
  <si>
    <t xml:space="preserve">189</t>
  </si>
  <si>
    <t xml:space="preserve">06 1 02 1 0000</t>
  </si>
  <si>
    <t xml:space="preserve">Организация проведения муниципальных массовых мероприятий</t>
  </si>
  <si>
    <t xml:space="preserve">190</t>
  </si>
  <si>
    <t xml:space="preserve">191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192</t>
  </si>
  <si>
    <t xml:space="preserve">19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9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95</t>
  </si>
  <si>
    <t xml:space="preserve">196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197</t>
  </si>
  <si>
    <t xml:space="preserve">19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99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01</t>
  </si>
  <si>
    <t xml:space="preserve">1000</t>
  </si>
  <si>
    <t xml:space="preserve">СОЦИАЛЬНАЯ ПОЛИТИКА</t>
  </si>
  <si>
    <t xml:space="preserve">202</t>
  </si>
  <si>
    <t xml:space="preserve">1003</t>
  </si>
  <si>
    <t xml:space="preserve">Социальное обеспечение населения</t>
  </si>
  <si>
    <t xml:space="preserve">203</t>
  </si>
  <si>
    <t xml:space="preserve">20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06</t>
  </si>
  <si>
    <t xml:space="preserve">20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8</t>
  </si>
  <si>
    <t xml:space="preserve">209</t>
  </si>
  <si>
    <t xml:space="preserve">21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1</t>
  </si>
  <si>
    <t xml:space="preserve">21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3</t>
  </si>
  <si>
    <t xml:space="preserve">214</t>
  </si>
  <si>
    <t xml:space="preserve">21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16</t>
  </si>
  <si>
    <t xml:space="preserve">217</t>
  </si>
  <si>
    <t xml:space="preserve">1004</t>
  </si>
  <si>
    <t xml:space="preserve">Охрана семьи и детства</t>
  </si>
  <si>
    <t xml:space="preserve">21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1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2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21</t>
  </si>
  <si>
    <t xml:space="preserve">222</t>
  </si>
  <si>
    <t xml:space="preserve">1006</t>
  </si>
  <si>
    <t xml:space="preserve">Другие вопросы в области социальной политики</t>
  </si>
  <si>
    <t xml:space="preserve">223</t>
  </si>
  <si>
    <t xml:space="preserve">224</t>
  </si>
  <si>
    <t xml:space="preserve">22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2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7</t>
  </si>
  <si>
    <t xml:space="preserve">22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9</t>
  </si>
  <si>
    <t xml:space="preserve">230</t>
  </si>
  <si>
    <t xml:space="preserve">23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3</t>
  </si>
  <si>
    <t xml:space="preserve">18 1 01 1 0000</t>
  </si>
  <si>
    <t xml:space="preserve">Оказание материальной помощи определенным категориям граждан</t>
  </si>
  <si>
    <t xml:space="preserve">234</t>
  </si>
  <si>
    <t xml:space="preserve">23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6</t>
  </si>
  <si>
    <t xml:space="preserve">23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8</t>
  </si>
  <si>
    <t xml:space="preserve">23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0</t>
  </si>
  <si>
    <t xml:space="preserve">24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2</t>
  </si>
  <si>
    <t xml:space="preserve">24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4</t>
  </si>
  <si>
    <t xml:space="preserve">24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6</t>
  </si>
  <si>
    <t xml:space="preserve">24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4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9</t>
  </si>
  <si>
    <t xml:space="preserve">250</t>
  </si>
  <si>
    <t xml:space="preserve">18 3 03 1 0000</t>
  </si>
  <si>
    <t xml:space="preserve">Проведение городских молодежных акций и шествий</t>
  </si>
  <si>
    <t xml:space="preserve">251</t>
  </si>
  <si>
    <t xml:space="preserve">25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3</t>
  </si>
  <si>
    <t xml:space="preserve">25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5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6</t>
  </si>
  <si>
    <t xml:space="preserve">25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8</t>
  </si>
  <si>
    <t xml:space="preserve">25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0</t>
  </si>
  <si>
    <t xml:space="preserve">26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3</t>
  </si>
  <si>
    <t xml:space="preserve">264</t>
  </si>
  <si>
    <t xml:space="preserve">1100</t>
  </si>
  <si>
    <t xml:space="preserve">ФИЗИЧЕСКАЯ КУЛЬТУРА И СПОРТ</t>
  </si>
  <si>
    <t xml:space="preserve">265</t>
  </si>
  <si>
    <t xml:space="preserve">1102</t>
  </si>
  <si>
    <t xml:space="preserve">Массовый спорт</t>
  </si>
  <si>
    <t xml:space="preserve">26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7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9</t>
  </si>
  <si>
    <t xml:space="preserve">27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1</t>
  </si>
  <si>
    <t xml:space="preserve">27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3</t>
  </si>
  <si>
    <t xml:space="preserve">274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75</t>
  </si>
  <si>
    <t xml:space="preserve">27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7</t>
  </si>
  <si>
    <t xml:space="preserve">27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9</t>
  </si>
  <si>
    <t xml:space="preserve">28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2</t>
  </si>
  <si>
    <t xml:space="preserve">283</t>
  </si>
  <si>
    <t xml:space="preserve">1103</t>
  </si>
  <si>
    <t xml:space="preserve">Спорт высших достижений</t>
  </si>
  <si>
    <t xml:space="preserve">284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85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6</t>
  </si>
  <si>
    <t xml:space="preserve">287</t>
  </si>
  <si>
    <t xml:space="preserve">28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9</t>
  </si>
  <si>
    <t xml:space="preserve">290</t>
  </si>
  <si>
    <t xml:space="preserve">1200</t>
  </si>
  <si>
    <t xml:space="preserve">СРЕДСТВА МАССОВОЙ ИНФОРМАЦИИ</t>
  </si>
  <si>
    <t xml:space="preserve">291</t>
  </si>
  <si>
    <t xml:space="preserve">1202</t>
  </si>
  <si>
    <t xml:space="preserve">Периодическая печать и издательства</t>
  </si>
  <si>
    <t xml:space="preserve">292</t>
  </si>
  <si>
    <t xml:space="preserve">293</t>
  </si>
  <si>
    <t xml:space="preserve">29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95</t>
  </si>
  <si>
    <t xml:space="preserve">296</t>
  </si>
  <si>
    <t xml:space="preserve">902</t>
  </si>
  <si>
    <t xml:space="preserve">Управление муниципальным имуществом городского округа Красноуфимск</t>
  </si>
  <si>
    <t xml:space="preserve">297</t>
  </si>
  <si>
    <t xml:space="preserve">298</t>
  </si>
  <si>
    <t xml:space="preserve">29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04 1 00 0 0000</t>
  </si>
  <si>
    <t xml:space="preserve">Подпрограмма «Управление муниципальным имуществом.»</t>
  </si>
  <si>
    <t xml:space="preserve">301</t>
  </si>
  <si>
    <t xml:space="preserve">04 1 02 1 0000</t>
  </si>
  <si>
    <t xml:space="preserve">Содержание  и ремонт муниципального имущества.</t>
  </si>
  <si>
    <t xml:space="preserve">302</t>
  </si>
  <si>
    <t xml:space="preserve">30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4</t>
  </si>
  <si>
    <t xml:space="preserve">30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6</t>
  </si>
  <si>
    <t xml:space="preserve">307</t>
  </si>
  <si>
    <t xml:space="preserve">04 2 00 0 0000</t>
  </si>
  <si>
    <t xml:space="preserve">Подпрограмма  «Управление земельными ресурсами».
</t>
  </si>
  <si>
    <t xml:space="preserve">30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09</t>
  </si>
  <si>
    <t xml:space="preserve">31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1</t>
  </si>
  <si>
    <t xml:space="preserve">04 3 01 1 101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Содержание и  ремонт  муниципального имущества        </t>
  </si>
  <si>
    <t xml:space="preserve">319</t>
  </si>
  <si>
    <t xml:space="preserve">320</t>
  </si>
  <si>
    <t xml:space="preserve">906</t>
  </si>
  <si>
    <t xml:space="preserve">МО Управление образованием городского округа Красноуфимск</t>
  </si>
  <si>
    <t xml:space="preserve">321</t>
  </si>
  <si>
    <t xml:space="preserve">322</t>
  </si>
  <si>
    <t xml:space="preserve">32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24</t>
  </si>
  <si>
    <t xml:space="preserve">32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31</t>
  </si>
  <si>
    <t xml:space="preserve">332</t>
  </si>
  <si>
    <t xml:space="preserve">33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34</t>
  </si>
  <si>
    <t xml:space="preserve">335</t>
  </si>
  <si>
    <t xml:space="preserve">336</t>
  </si>
  <si>
    <t xml:space="preserve">0701</t>
  </si>
  <si>
    <t xml:space="preserve">Дошкольное образование</t>
  </si>
  <si>
    <t xml:space="preserve">33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3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3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41</t>
  </si>
  <si>
    <t xml:space="preserve">34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3</t>
  </si>
  <si>
    <t xml:space="preserve">34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45</t>
  </si>
  <si>
    <t xml:space="preserve">34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47</t>
  </si>
  <si>
    <t xml:space="preserve">34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4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0</t>
  </si>
  <si>
    <t xml:space="preserve">35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5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53</t>
  </si>
  <si>
    <t xml:space="preserve">354</t>
  </si>
  <si>
    <t xml:space="preserve">0702</t>
  </si>
  <si>
    <t xml:space="preserve">Общее образование</t>
  </si>
  <si>
    <t xml:space="preserve">355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5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5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59</t>
  </si>
  <si>
    <t xml:space="preserve">36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1</t>
  </si>
  <si>
    <t xml:space="preserve">36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63</t>
  </si>
  <si>
    <t xml:space="preserve">36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70</t>
  </si>
  <si>
    <t xml:space="preserve">371</t>
  </si>
  <si>
    <t xml:space="preserve">372</t>
  </si>
  <si>
    <t xml:space="preserve">0703</t>
  </si>
  <si>
    <t xml:space="preserve">Дополнительное образование детей
</t>
  </si>
  <si>
    <t xml:space="preserve">373</t>
  </si>
  <si>
    <t xml:space="preserve">37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6</t>
  </si>
  <si>
    <t xml:space="preserve">377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Муниципальная программа "Развитие молодежной политики в городском округе Красноуфимск до 2028 года"</t>
  </si>
  <si>
    <t xml:space="preserve">387</t>
  </si>
  <si>
    <t xml:space="preserve">388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89</t>
  </si>
  <si>
    <t xml:space="preserve">390</t>
  </si>
  <si>
    <t xml:space="preserve">0709</t>
  </si>
  <si>
    <t xml:space="preserve">Другие вопросы в области образования</t>
  </si>
  <si>
    <t xml:space="preserve">391</t>
  </si>
  <si>
    <t xml:space="preserve">392</t>
  </si>
  <si>
    <t xml:space="preserve">39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4</t>
  </si>
  <si>
    <t xml:space="preserve">39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6</t>
  </si>
  <si>
    <t xml:space="preserve">39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8</t>
  </si>
  <si>
    <t xml:space="preserve">399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0</t>
  </si>
  <si>
    <t xml:space="preserve">401</t>
  </si>
  <si>
    <t xml:space="preserve">402</t>
  </si>
  <si>
    <t xml:space="preserve">403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04</t>
  </si>
  <si>
    <t xml:space="preserve">405</t>
  </si>
  <si>
    <t xml:space="preserve">406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7</t>
  </si>
  <si>
    <t xml:space="preserve">408</t>
  </si>
  <si>
    <t xml:space="preserve">409</t>
  </si>
  <si>
    <t xml:space="preserve">41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8</t>
  </si>
  <si>
    <t xml:space="preserve">41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1</t>
  </si>
  <si>
    <t xml:space="preserve">422</t>
  </si>
  <si>
    <t xml:space="preserve">Подпрограмма " Предупреждение распространения ВИЧ-инфекции  в городском округе Красноуфимск"</t>
  </si>
  <si>
    <t xml:space="preserve">42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4</t>
  </si>
  <si>
    <t xml:space="preserve">425</t>
  </si>
  <si>
    <t xml:space="preserve">426</t>
  </si>
  <si>
    <t xml:space="preserve">1101</t>
  </si>
  <si>
    <t xml:space="preserve">Физическая культура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908</t>
  </si>
  <si>
    <t xml:space="preserve">Управление культуры МО городской округ Красноуфимск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64</t>
  </si>
  <si>
    <t xml:space="preserve">465</t>
  </si>
  <si>
    <t xml:space="preserve">466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67</t>
  </si>
  <si>
    <t xml:space="preserve">468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69</t>
  </si>
  <si>
    <t xml:space="preserve">470</t>
  </si>
  <si>
    <t xml:space="preserve">471</t>
  </si>
  <si>
    <t xml:space="preserve">472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73</t>
  </si>
  <si>
    <t xml:space="preserve">07 2 00 0 0000</t>
  </si>
  <si>
    <t xml:space="preserve">Подпрограмма "Развитие образования в сфере культуры и искусства"</t>
  </si>
  <si>
    <t xml:space="preserve">47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75</t>
  </si>
  <si>
    <t xml:space="preserve">476</t>
  </si>
  <si>
    <t xml:space="preserve">0800</t>
  </si>
  <si>
    <t xml:space="preserve">КУЛЬТУРА, КИНЕМАТОГРАФИЯ</t>
  </si>
  <si>
    <t xml:space="preserve">477</t>
  </si>
  <si>
    <t xml:space="preserve">0801</t>
  </si>
  <si>
    <t xml:space="preserve">Культура</t>
  </si>
  <si>
    <t xml:space="preserve">478</t>
  </si>
  <si>
    <t xml:space="preserve">479</t>
  </si>
  <si>
    <t xml:space="preserve">07 1 00 0 0000</t>
  </si>
  <si>
    <t xml:space="preserve">Подпрограмма "Развитие культуры и искусства"</t>
  </si>
  <si>
    <t xml:space="preserve">48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81</t>
  </si>
  <si>
    <t xml:space="preserve">48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83</t>
  </si>
  <si>
    <t xml:space="preserve">48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85</t>
  </si>
  <si>
    <t xml:space="preserve">486</t>
  </si>
  <si>
    <t xml:space="preserve">07 1 04 1 0000</t>
  </si>
  <si>
    <t xml:space="preserve">Мероприятия в сфере культуры и искусства</t>
  </si>
  <si>
    <t xml:space="preserve">487</t>
  </si>
  <si>
    <t xml:space="preserve">488</t>
  </si>
  <si>
    <t xml:space="preserve">48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90</t>
  </si>
  <si>
    <t xml:space="preserve">491</t>
  </si>
  <si>
    <t xml:space="preserve">0804</t>
  </si>
  <si>
    <t xml:space="preserve">Другие вопросы в области культуры, кинематографии</t>
  </si>
  <si>
    <t xml:space="preserve">492</t>
  </si>
  <si>
    <t xml:space="preserve">493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49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95</t>
  </si>
  <si>
    <t xml:space="preserve">496</t>
  </si>
  <si>
    <t xml:space="preserve">49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98</t>
  </si>
  <si>
    <t xml:space="preserve">499</t>
  </si>
  <si>
    <t xml:space="preserve">500</t>
  </si>
  <si>
    <t xml:space="preserve">501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02</t>
  </si>
  <si>
    <t xml:space="preserve">50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04</t>
  </si>
  <si>
    <t xml:space="preserve">50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06</t>
  </si>
  <si>
    <t xml:space="preserve">507</t>
  </si>
  <si>
    <t xml:space="preserve">912</t>
  </si>
  <si>
    <t xml:space="preserve">Дума городского округа Красноуфимск</t>
  </si>
  <si>
    <t xml:space="preserve">508</t>
  </si>
  <si>
    <t xml:space="preserve">50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10</t>
  </si>
  <si>
    <t xml:space="preserve">511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12</t>
  </si>
  <si>
    <t xml:space="preserve">513</t>
  </si>
  <si>
    <t xml:space="preserve">514</t>
  </si>
  <si>
    <t xml:space="preserve">913</t>
  </si>
  <si>
    <t xml:space="preserve">Ревизионная комиссия городского округа Красноуфимск</t>
  </si>
  <si>
    <t xml:space="preserve">515</t>
  </si>
  <si>
    <t xml:space="preserve">51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22</t>
  </si>
  <si>
    <t xml:space="preserve">523</t>
  </si>
  <si>
    <t xml:space="preserve">Финансовое управление администрации городского округа Красноуфимск</t>
  </si>
  <si>
    <t xml:space="preserve">524</t>
  </si>
  <si>
    <t xml:space="preserve">525</t>
  </si>
  <si>
    <t xml:space="preserve">52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2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28</t>
  </si>
  <si>
    <t xml:space="preserve">919</t>
  </si>
  <si>
    <t xml:space="preserve">03 3 01 1 101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70 0 00 1 0017</t>
  </si>
  <si>
    <t xml:space="preserve">Мероприятия по созданию муниципальной системы закупок</t>
  </si>
  <si>
    <t xml:space="preserve">534</t>
  </si>
  <si>
    <t xml:space="preserve">53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36</t>
  </si>
  <si>
    <t xml:space="preserve">537</t>
  </si>
  <si>
    <t xml:space="preserve">1300</t>
  </si>
  <si>
    <t xml:space="preserve">ОБСЛУЖИВАНИЕ ГОСУДАРСТВЕННОГО (МУНИЦИПАЛЬНОГО)  ДОЛГА</t>
  </si>
  <si>
    <t xml:space="preserve">538</t>
  </si>
  <si>
    <t xml:space="preserve">1301</t>
  </si>
  <si>
    <t xml:space="preserve">Обслуживание государственного (муниципального) внутреннего   долга</t>
  </si>
  <si>
    <t xml:space="preserve">539</t>
  </si>
  <si>
    <t xml:space="preserve">540</t>
  </si>
  <si>
    <t xml:space="preserve">03 2 00 0 0000</t>
  </si>
  <si>
    <t xml:space="preserve">Подпрограмма «Управление муниципальным долгом»</t>
  </si>
  <si>
    <t xml:space="preserve">54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4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3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04,G328,G461,G515,G522,G531)</f>
        <v>2682441740</v>
      </c>
      <c r="H9" s="20" t="n">
        <f aca="false">SUM(H10,H304,H328,H461,H515,H522,H531)</f>
        <v>26933125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0,G191,G209,G272,G298,G179)</f>
        <v>683129145</v>
      </c>
      <c r="H10" s="20" t="n">
        <f aca="false">SUM(H11,H47,H99,H140,H191,H209,H272,H298,H179)</f>
        <v>603876579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252623230</v>
      </c>
      <c r="H11" s="20" t="n">
        <f aca="false">SUM(H12,H17,H28,H32,H23)</f>
        <v>158632165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145179566</v>
      </c>
      <c r="H28" s="20" t="n">
        <f aca="false">SUM(H29)</f>
        <v>47159102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145179566</v>
      </c>
      <c r="H29" s="25" t="n">
        <f aca="false">SUM(H30)</f>
        <v>47159102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145179566</v>
      </c>
      <c r="H30" s="25" t="n">
        <f aca="false">SUM(H31)</f>
        <v>47159102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145179566</v>
      </c>
      <c r="H31" s="25" t="n">
        <v>47159102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38.2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1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1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.25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.25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.25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105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2.75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29,G100)</f>
        <v>95135931</v>
      </c>
      <c r="H99" s="20" t="n">
        <f aca="false">SUM(H119,H124,H114,H129,H100)</f>
        <v>98829182</v>
      </c>
    </row>
    <row r="100" s="22" customFormat="true" ht="12.75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8.2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63.7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25.5" hidden="false" customHeight="fals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48</v>
      </c>
      <c r="F104" s="24" t="s">
        <v>49</v>
      </c>
      <c r="G104" s="25" t="n">
        <v>2188600</v>
      </c>
      <c r="H104" s="43" t="n">
        <v>2188600</v>
      </c>
      <c r="I104" s="44"/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.25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63.7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.75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2.75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8.2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.25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2.75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2944997</v>
      </c>
      <c r="H119" s="20" t="n">
        <f aca="false">SUM(H120)</f>
        <v>3062797</v>
      </c>
    </row>
    <row r="120" s="22" customFormat="true" ht="38.2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2944997</v>
      </c>
      <c r="H120" s="25" t="n">
        <f aca="false">SUM(H121)</f>
        <v>3062797</v>
      </c>
    </row>
    <row r="121" s="22" customFormat="true" ht="38.25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2944997</v>
      </c>
      <c r="H121" s="25" t="n">
        <f aca="false">SUM(H122)</f>
        <v>3062797</v>
      </c>
    </row>
    <row r="122" s="22" customFormat="true" ht="12.75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2944997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2944997</v>
      </c>
      <c r="H123" s="25" t="n">
        <v>3062797</v>
      </c>
    </row>
    <row r="124" s="22" customFormat="true" ht="12.75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8.2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5.5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)</f>
        <v>85445360</v>
      </c>
      <c r="H127" s="25" t="n">
        <f aca="false">SUM(H128)</f>
        <v>88863174</v>
      </c>
    </row>
    <row r="128" s="22" customFormat="true" ht="25.5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85445360</v>
      </c>
      <c r="H128" s="25" t="n">
        <v>88863174</v>
      </c>
    </row>
    <row r="129" s="22" customFormat="true" ht="12.75" hidden="false" customHeight="false" outlineLevel="0" collapsed="false">
      <c r="A129" s="17" t="s">
        <v>281</v>
      </c>
      <c r="B129" s="18" t="s">
        <v>21</v>
      </c>
      <c r="C129" s="18" t="s">
        <v>282</v>
      </c>
      <c r="D129" s="18"/>
      <c r="E129" s="18"/>
      <c r="F129" s="19" t="s">
        <v>283</v>
      </c>
      <c r="G129" s="20" t="n">
        <f aca="false">SUM(G130,G134)</f>
        <v>1071988</v>
      </c>
      <c r="H129" s="20" t="n">
        <f aca="false">SUM(H130,H134)</f>
        <v>1114868</v>
      </c>
    </row>
    <row r="130" s="22" customFormat="true" ht="38.25" hidden="false" customHeight="false" outlineLevel="0" collapsed="false">
      <c r="A130" s="17" t="s">
        <v>284</v>
      </c>
      <c r="B130" s="23" t="s">
        <v>21</v>
      </c>
      <c r="C130" s="42" t="s">
        <v>282</v>
      </c>
      <c r="D130" s="23" t="s">
        <v>27</v>
      </c>
      <c r="E130" s="23"/>
      <c r="F130" s="24" t="s">
        <v>41</v>
      </c>
      <c r="G130" s="25" t="n">
        <f aca="false">SUM(G131,)</f>
        <v>454799</v>
      </c>
      <c r="H130" s="25" t="n">
        <f aca="false">SUM(H131,)</f>
        <v>472991</v>
      </c>
    </row>
    <row r="131" s="22" customFormat="true" ht="40.9" hidden="false" customHeight="true" outlineLevel="0" collapsed="false">
      <c r="A131" s="17" t="s">
        <v>285</v>
      </c>
      <c r="B131" s="23" t="s">
        <v>21</v>
      </c>
      <c r="C131" s="42" t="s">
        <v>282</v>
      </c>
      <c r="D131" s="23" t="s">
        <v>286</v>
      </c>
      <c r="E131" s="23"/>
      <c r="F131" s="24" t="s">
        <v>287</v>
      </c>
      <c r="G131" s="25" t="n">
        <f aca="false">SUM(G132)</f>
        <v>454799</v>
      </c>
      <c r="H131" s="25" t="n">
        <f aca="false">SUM(H132)</f>
        <v>472991</v>
      </c>
    </row>
    <row r="132" s="22" customFormat="true" ht="25.5" hidden="false" customHeight="false" outlineLevel="0" collapsed="false">
      <c r="A132" s="17" t="s">
        <v>288</v>
      </c>
      <c r="B132" s="23" t="s">
        <v>21</v>
      </c>
      <c r="C132" s="42" t="s">
        <v>282</v>
      </c>
      <c r="D132" s="23" t="s">
        <v>289</v>
      </c>
      <c r="E132" s="23"/>
      <c r="F132" s="24" t="s">
        <v>290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5.5" hidden="false" customHeight="false" outlineLevel="0" collapsed="false">
      <c r="A133" s="17" t="s">
        <v>291</v>
      </c>
      <c r="B133" s="23" t="s">
        <v>21</v>
      </c>
      <c r="C133" s="42" t="s">
        <v>282</v>
      </c>
      <c r="D133" s="23" t="s">
        <v>289</v>
      </c>
      <c r="E133" s="23" t="s">
        <v>186</v>
      </c>
      <c r="F133" s="24" t="s">
        <v>195</v>
      </c>
      <c r="G133" s="25" t="n">
        <v>454799</v>
      </c>
      <c r="H133" s="25" t="n">
        <v>472991</v>
      </c>
    </row>
    <row r="134" s="22" customFormat="true" ht="38.25" hidden="false" customHeight="false" outlineLevel="0" collapsed="false">
      <c r="A134" s="17" t="s">
        <v>292</v>
      </c>
      <c r="B134" s="23" t="s">
        <v>21</v>
      </c>
      <c r="C134" s="23" t="s">
        <v>282</v>
      </c>
      <c r="D134" s="23" t="s">
        <v>225</v>
      </c>
      <c r="E134" s="23"/>
      <c r="F134" s="28" t="s">
        <v>226</v>
      </c>
      <c r="G134" s="25" t="n">
        <f aca="false">SUM(G135)</f>
        <v>617189</v>
      </c>
      <c r="H134" s="25" t="n">
        <f aca="false">SUM(H135)</f>
        <v>641877</v>
      </c>
    </row>
    <row r="135" s="22" customFormat="true" ht="38.25" hidden="false" customHeight="false" outlineLevel="0" collapsed="false">
      <c r="A135" s="17" t="s">
        <v>293</v>
      </c>
      <c r="B135" s="23" t="s">
        <v>21</v>
      </c>
      <c r="C135" s="23" t="s">
        <v>282</v>
      </c>
      <c r="D135" s="23" t="s">
        <v>242</v>
      </c>
      <c r="E135" s="23"/>
      <c r="F135" s="24" t="s">
        <v>243</v>
      </c>
      <c r="G135" s="25" t="n">
        <f aca="false">SUM(G138,G136)</f>
        <v>617189</v>
      </c>
      <c r="H135" s="25" t="n">
        <f aca="false">SUM(H138,H136)</f>
        <v>641877</v>
      </c>
    </row>
    <row r="136" s="22" customFormat="true" ht="25.5" hidden="false" customHeight="false" outlineLevel="0" collapsed="false">
      <c r="A136" s="17" t="s">
        <v>294</v>
      </c>
      <c r="B136" s="23" t="s">
        <v>21</v>
      </c>
      <c r="C136" s="23" t="s">
        <v>282</v>
      </c>
      <c r="D136" s="23" t="s">
        <v>295</v>
      </c>
      <c r="E136" s="23"/>
      <c r="F136" s="50" t="s">
        <v>296</v>
      </c>
      <c r="G136" s="25" t="n">
        <f aca="false">SUM(G137)</f>
        <v>402437</v>
      </c>
      <c r="H136" s="25" t="n">
        <f aca="false">SUM(H137)</f>
        <v>418535</v>
      </c>
    </row>
    <row r="137" s="22" customFormat="true" ht="12.75" hidden="false" customHeight="false" outlineLevel="0" collapsed="false">
      <c r="A137" s="17" t="s">
        <v>297</v>
      </c>
      <c r="B137" s="23" t="s">
        <v>21</v>
      </c>
      <c r="C137" s="23" t="s">
        <v>282</v>
      </c>
      <c r="D137" s="23" t="s">
        <v>295</v>
      </c>
      <c r="E137" s="23" t="s">
        <v>71</v>
      </c>
      <c r="F137" s="24" t="s">
        <v>72</v>
      </c>
      <c r="G137" s="25" t="n">
        <v>402437</v>
      </c>
      <c r="H137" s="25" t="n">
        <v>418535</v>
      </c>
    </row>
    <row r="138" s="22" customFormat="true" ht="12.75" hidden="false" customHeight="false" outlineLevel="0" collapsed="false">
      <c r="A138" s="17" t="s">
        <v>298</v>
      </c>
      <c r="B138" s="23" t="s">
        <v>21</v>
      </c>
      <c r="C138" s="23" t="s">
        <v>282</v>
      </c>
      <c r="D138" s="23" t="s">
        <v>299</v>
      </c>
      <c r="E138" s="23"/>
      <c r="F138" s="24" t="s">
        <v>300</v>
      </c>
      <c r="G138" s="25" t="n">
        <f aca="false">SUM(G139)</f>
        <v>214752</v>
      </c>
      <c r="H138" s="25" t="n">
        <f aca="false">SUM(H139)</f>
        <v>223342</v>
      </c>
    </row>
    <row r="139" s="22" customFormat="true" ht="25.5" hidden="false" customHeight="false" outlineLevel="0" collapsed="false">
      <c r="A139" s="17" t="s">
        <v>301</v>
      </c>
      <c r="B139" s="23" t="s">
        <v>21</v>
      </c>
      <c r="C139" s="23" t="s">
        <v>282</v>
      </c>
      <c r="D139" s="23" t="s">
        <v>299</v>
      </c>
      <c r="E139" s="23" t="s">
        <v>186</v>
      </c>
      <c r="F139" s="24" t="s">
        <v>195</v>
      </c>
      <c r="G139" s="25" t="n">
        <v>214752</v>
      </c>
      <c r="H139" s="25" t="n">
        <v>223342</v>
      </c>
    </row>
    <row r="140" customFormat="false" ht="12.75" hidden="false" customHeight="false" outlineLevel="0" collapsed="false">
      <c r="A140" s="17" t="s">
        <v>302</v>
      </c>
      <c r="B140" s="18" t="s">
        <v>21</v>
      </c>
      <c r="C140" s="18" t="s">
        <v>303</v>
      </c>
      <c r="D140" s="18"/>
      <c r="E140" s="18"/>
      <c r="F140" s="19" t="s">
        <v>304</v>
      </c>
      <c r="G140" s="20" t="n">
        <f aca="false">SUM(G141,G148,G157,G172)</f>
        <v>59888880</v>
      </c>
      <c r="H140" s="20" t="n">
        <f aca="false">SUM(H141,H148,H157,H172)</f>
        <v>61553709</v>
      </c>
    </row>
    <row r="141" customFormat="false" ht="12.75" hidden="false" customHeight="false" outlineLevel="0" collapsed="false">
      <c r="A141" s="17" t="s">
        <v>305</v>
      </c>
      <c r="B141" s="18" t="s">
        <v>21</v>
      </c>
      <c r="C141" s="18" t="s">
        <v>306</v>
      </c>
      <c r="D141" s="18"/>
      <c r="E141" s="18"/>
      <c r="F141" s="19" t="s">
        <v>307</v>
      </c>
      <c r="G141" s="20" t="n">
        <f aca="false">SUM(G142,)</f>
        <v>1356274</v>
      </c>
      <c r="H141" s="20" t="n">
        <f aca="false">SUM(H142,)</f>
        <v>1410525</v>
      </c>
    </row>
    <row r="142" customFormat="false" ht="38.25" hidden="false" customHeight="false" outlineLevel="0" collapsed="false">
      <c r="A142" s="17" t="s">
        <v>308</v>
      </c>
      <c r="B142" s="23" t="s">
        <v>21</v>
      </c>
      <c r="C142" s="42" t="s">
        <v>306</v>
      </c>
      <c r="D142" s="23" t="s">
        <v>225</v>
      </c>
      <c r="E142" s="23"/>
      <c r="F142" s="28" t="s">
        <v>226</v>
      </c>
      <c r="G142" s="25" t="n">
        <f aca="false">SUM(G143)</f>
        <v>1356274</v>
      </c>
      <c r="H142" s="25" t="n">
        <f aca="false">SUM(H143)</f>
        <v>1410525</v>
      </c>
    </row>
    <row r="143" customFormat="false" ht="25.5" hidden="false" customHeight="false" outlineLevel="0" collapsed="false">
      <c r="A143" s="17" t="s">
        <v>309</v>
      </c>
      <c r="B143" s="23" t="s">
        <v>21</v>
      </c>
      <c r="C143" s="42" t="s">
        <v>306</v>
      </c>
      <c r="D143" s="23" t="s">
        <v>310</v>
      </c>
      <c r="E143" s="18"/>
      <c r="F143" s="41" t="s">
        <v>311</v>
      </c>
      <c r="G143" s="25" t="n">
        <f aca="false">SUM(G146,G144)</f>
        <v>1356274</v>
      </c>
      <c r="H143" s="25" t="n">
        <f aca="false">SUM(H146,H144)</f>
        <v>1410525</v>
      </c>
    </row>
    <row r="144" customFormat="false" ht="25.5" hidden="false" customHeight="false" outlineLevel="0" collapsed="false">
      <c r="A144" s="17" t="s">
        <v>312</v>
      </c>
      <c r="B144" s="23" t="s">
        <v>21</v>
      </c>
      <c r="C144" s="42" t="s">
        <v>306</v>
      </c>
      <c r="D144" s="23" t="s">
        <v>313</v>
      </c>
      <c r="E144" s="18"/>
      <c r="F144" s="41" t="s">
        <v>314</v>
      </c>
      <c r="G144" s="25" t="n">
        <f aca="false">SUM(G145)</f>
        <v>1073758</v>
      </c>
      <c r="H144" s="25" t="n">
        <f aca="false">SUM(H145)</f>
        <v>1116708</v>
      </c>
    </row>
    <row r="145" customFormat="false" ht="25.5" hidden="false" customHeight="false" outlineLevel="0" collapsed="false">
      <c r="A145" s="17" t="s">
        <v>315</v>
      </c>
      <c r="B145" s="23" t="s">
        <v>21</v>
      </c>
      <c r="C145" s="42" t="s">
        <v>306</v>
      </c>
      <c r="D145" s="23" t="s">
        <v>313</v>
      </c>
      <c r="E145" s="37" t="s">
        <v>48</v>
      </c>
      <c r="F145" s="24" t="s">
        <v>49</v>
      </c>
      <c r="G145" s="25" t="n">
        <v>1073758</v>
      </c>
      <c r="H145" s="25" t="n">
        <v>1116708</v>
      </c>
    </row>
    <row r="146" customFormat="false" ht="12.75" hidden="false" customHeight="false" outlineLevel="0" collapsed="false">
      <c r="A146" s="17" t="s">
        <v>316</v>
      </c>
      <c r="B146" s="23" t="s">
        <v>21</v>
      </c>
      <c r="C146" s="42" t="s">
        <v>306</v>
      </c>
      <c r="D146" s="23" t="s">
        <v>317</v>
      </c>
      <c r="E146" s="51"/>
      <c r="F146" s="50" t="s">
        <v>318</v>
      </c>
      <c r="G146" s="25" t="n">
        <f aca="false">SUM(G147)</f>
        <v>282516</v>
      </c>
      <c r="H146" s="25" t="n">
        <f aca="false">SUM(H147)</f>
        <v>293817</v>
      </c>
    </row>
    <row r="147" customFormat="false" ht="25.5" hidden="false" customHeight="false" outlineLevel="0" collapsed="false">
      <c r="A147" s="17" t="s">
        <v>319</v>
      </c>
      <c r="B147" s="23" t="s">
        <v>21</v>
      </c>
      <c r="C147" s="42" t="s">
        <v>306</v>
      </c>
      <c r="D147" s="23" t="s">
        <v>317</v>
      </c>
      <c r="E147" s="37" t="s">
        <v>48</v>
      </c>
      <c r="F147" s="24" t="s">
        <v>49</v>
      </c>
      <c r="G147" s="25" t="n">
        <v>282516</v>
      </c>
      <c r="H147" s="25" t="n">
        <v>293817</v>
      </c>
    </row>
    <row r="148" customFormat="false" ht="12.75" hidden="false" customHeight="false" outlineLevel="0" collapsed="false">
      <c r="A148" s="17" t="s">
        <v>320</v>
      </c>
      <c r="B148" s="18" t="s">
        <v>21</v>
      </c>
      <c r="C148" s="18" t="s">
        <v>321</v>
      </c>
      <c r="D148" s="18"/>
      <c r="E148" s="18"/>
      <c r="F148" s="19" t="s">
        <v>322</v>
      </c>
      <c r="G148" s="20" t="n">
        <f aca="false">SUM(G149,G153)</f>
        <v>5691066</v>
      </c>
      <c r="H148" s="20" t="n">
        <f aca="false">SUM(H149,H153)</f>
        <v>5696229</v>
      </c>
    </row>
    <row r="149" customFormat="false" ht="38.25" hidden="false" customHeight="false" outlineLevel="0" collapsed="false">
      <c r="A149" s="17" t="s">
        <v>323</v>
      </c>
      <c r="B149" s="23" t="s">
        <v>21</v>
      </c>
      <c r="C149" s="42" t="s">
        <v>321</v>
      </c>
      <c r="D149" s="52" t="s">
        <v>27</v>
      </c>
      <c r="E149" s="23"/>
      <c r="F149" s="24" t="s">
        <v>28</v>
      </c>
      <c r="G149" s="25" t="n">
        <f aca="false">SUM(G150)</f>
        <v>5562000</v>
      </c>
      <c r="H149" s="25" t="n">
        <f aca="false">SUM(H150)</f>
        <v>5562000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21</v>
      </c>
      <c r="D150" s="23" t="s">
        <v>55</v>
      </c>
      <c r="E150" s="23"/>
      <c r="F150" s="24" t="s">
        <v>56</v>
      </c>
      <c r="G150" s="25" t="n">
        <f aca="false">SUM(G151)</f>
        <v>5562000</v>
      </c>
      <c r="H150" s="25" t="n">
        <f aca="false">SUM(H151)</f>
        <v>5562000</v>
      </c>
    </row>
    <row r="151" customFormat="false" ht="63.75" hidden="false" customHeight="false" outlineLevel="0" collapsed="false">
      <c r="A151" s="17" t="s">
        <v>325</v>
      </c>
      <c r="B151" s="23" t="s">
        <v>21</v>
      </c>
      <c r="C151" s="42" t="s">
        <v>321</v>
      </c>
      <c r="D151" s="23" t="s">
        <v>326</v>
      </c>
      <c r="E151" s="18"/>
      <c r="F151" s="24" t="s">
        <v>327</v>
      </c>
      <c r="G151" s="25" t="n">
        <f aca="false">SUM(G152)</f>
        <v>5562000</v>
      </c>
      <c r="H151" s="25" t="n">
        <f aca="false">SUM(H152)</f>
        <v>5562000</v>
      </c>
    </row>
    <row r="152" customFormat="false" ht="12.75" hidden="false" customHeight="false" outlineLevel="0" collapsed="false">
      <c r="A152" s="17" t="s">
        <v>328</v>
      </c>
      <c r="B152" s="23" t="s">
        <v>21</v>
      </c>
      <c r="C152" s="42" t="s">
        <v>321</v>
      </c>
      <c r="D152" s="23" t="s">
        <v>326</v>
      </c>
      <c r="E152" s="23" t="s">
        <v>71</v>
      </c>
      <c r="F152" s="24" t="s">
        <v>72</v>
      </c>
      <c r="G152" s="25" t="n">
        <v>5562000</v>
      </c>
      <c r="H152" s="25" t="n">
        <v>5562000</v>
      </c>
    </row>
    <row r="153" customFormat="false" ht="38.25" hidden="false" customHeight="false" outlineLevel="0" collapsed="false">
      <c r="A153" s="17" t="s">
        <v>329</v>
      </c>
      <c r="B153" s="37" t="s">
        <v>21</v>
      </c>
      <c r="C153" s="47" t="s">
        <v>321</v>
      </c>
      <c r="D153" s="29" t="s">
        <v>225</v>
      </c>
      <c r="E153" s="29"/>
      <c r="F153" s="53" t="s">
        <v>330</v>
      </c>
      <c r="G153" s="31" t="n">
        <f aca="false">SUM(G154)</f>
        <v>129066</v>
      </c>
      <c r="H153" s="31" t="n">
        <f aca="false">SUM(H154)</f>
        <v>134229</v>
      </c>
    </row>
    <row r="154" customFormat="false" ht="25.5" hidden="false" customHeight="false" outlineLevel="0" collapsed="false">
      <c r="A154" s="17" t="s">
        <v>331</v>
      </c>
      <c r="B154" s="37" t="s">
        <v>21</v>
      </c>
      <c r="C154" s="54" t="s">
        <v>321</v>
      </c>
      <c r="D154" s="29" t="s">
        <v>310</v>
      </c>
      <c r="E154" s="46"/>
      <c r="F154" s="55" t="s">
        <v>311</v>
      </c>
      <c r="G154" s="31" t="n">
        <f aca="false">SUM(G155)</f>
        <v>129066</v>
      </c>
      <c r="H154" s="31" t="n">
        <f aca="false">SUM(H155)</f>
        <v>134229</v>
      </c>
    </row>
    <row r="155" s="1" customFormat="true" ht="76.5" hidden="false" customHeight="false" outlineLevel="0" collapsed="false">
      <c r="A155" s="17" t="s">
        <v>332</v>
      </c>
      <c r="B155" s="56" t="s">
        <v>21</v>
      </c>
      <c r="C155" s="56" t="s">
        <v>321</v>
      </c>
      <c r="D155" s="56" t="s">
        <v>333</v>
      </c>
      <c r="E155" s="56"/>
      <c r="F155" s="57" t="s">
        <v>334</v>
      </c>
      <c r="G155" s="31" t="n">
        <f aca="false">SUM(G156)</f>
        <v>129066</v>
      </c>
      <c r="H155" s="31" t="n">
        <f aca="false">SUM(H156)</f>
        <v>134229</v>
      </c>
    </row>
    <row r="156" s="1" customFormat="true" ht="12.75" hidden="false" customHeight="false" outlineLevel="0" collapsed="false">
      <c r="A156" s="17" t="s">
        <v>335</v>
      </c>
      <c r="B156" s="58" t="s">
        <v>21</v>
      </c>
      <c r="C156" s="58" t="s">
        <v>321</v>
      </c>
      <c r="D156" s="58" t="s">
        <v>333</v>
      </c>
      <c r="E156" s="29" t="s">
        <v>71</v>
      </c>
      <c r="F156" s="30" t="s">
        <v>72</v>
      </c>
      <c r="G156" s="31" t="n">
        <v>129066</v>
      </c>
      <c r="H156" s="31" t="n">
        <v>134229</v>
      </c>
    </row>
    <row r="157" customFormat="false" ht="12.75" hidden="false" customHeight="false" outlineLevel="0" collapsed="false">
      <c r="A157" s="17" t="s">
        <v>336</v>
      </c>
      <c r="B157" s="18" t="s">
        <v>21</v>
      </c>
      <c r="C157" s="18" t="s">
        <v>337</v>
      </c>
      <c r="D157" s="59"/>
      <c r="E157" s="59"/>
      <c r="F157" s="60" t="s">
        <v>338</v>
      </c>
      <c r="G157" s="20" t="n">
        <f aca="false">SUM(G158,)</f>
        <v>29274091</v>
      </c>
      <c r="H157" s="20" t="n">
        <f aca="false">SUM(H158,)</f>
        <v>29971107</v>
      </c>
    </row>
    <row r="158" customFormat="false" ht="38.25" hidden="false" customHeight="false" outlineLevel="0" collapsed="false">
      <c r="A158" s="17" t="s">
        <v>339</v>
      </c>
      <c r="B158" s="23" t="s">
        <v>21</v>
      </c>
      <c r="C158" s="23" t="s">
        <v>337</v>
      </c>
      <c r="D158" s="23" t="s">
        <v>225</v>
      </c>
      <c r="E158" s="23"/>
      <c r="F158" s="28" t="s">
        <v>226</v>
      </c>
      <c r="G158" s="25" t="n">
        <f aca="false">SUM(G159)</f>
        <v>29274091</v>
      </c>
      <c r="H158" s="25" t="n">
        <f aca="false">SUM(H159)</f>
        <v>29971107</v>
      </c>
    </row>
    <row r="159" customFormat="false" ht="25.5" hidden="false" customHeight="false" outlineLevel="0" collapsed="false">
      <c r="A159" s="17" t="s">
        <v>340</v>
      </c>
      <c r="B159" s="23" t="s">
        <v>21</v>
      </c>
      <c r="C159" s="23" t="s">
        <v>337</v>
      </c>
      <c r="D159" s="42" t="s">
        <v>228</v>
      </c>
      <c r="E159" s="40"/>
      <c r="F159" s="41" t="s">
        <v>229</v>
      </c>
      <c r="G159" s="25" t="n">
        <f aca="false">SUM(G160,G162,G164,G166,G168,G170,)</f>
        <v>29274091</v>
      </c>
      <c r="H159" s="25" t="n">
        <f aca="false">SUM(H160,H162,H164,H166,H168,H170,)</f>
        <v>29971107</v>
      </c>
    </row>
    <row r="160" customFormat="false" ht="25.5" hidden="false" customHeight="false" outlineLevel="0" collapsed="false">
      <c r="A160" s="17" t="s">
        <v>341</v>
      </c>
      <c r="B160" s="23" t="s">
        <v>21</v>
      </c>
      <c r="C160" s="23" t="s">
        <v>337</v>
      </c>
      <c r="D160" s="42" t="s">
        <v>342</v>
      </c>
      <c r="E160" s="40"/>
      <c r="F160" s="28" t="s">
        <v>343</v>
      </c>
      <c r="G160" s="25" t="n">
        <f aca="false">SUM(G161:G161)</f>
        <v>13498647</v>
      </c>
      <c r="H160" s="25" t="n">
        <f aca="false">SUM(H161:H161)</f>
        <v>13564646</v>
      </c>
    </row>
    <row r="161" customFormat="false" ht="25.5" hidden="false" customHeight="false" outlineLevel="0" collapsed="false">
      <c r="A161" s="17" t="s">
        <v>344</v>
      </c>
      <c r="B161" s="23" t="s">
        <v>21</v>
      </c>
      <c r="C161" s="23" t="s">
        <v>337</v>
      </c>
      <c r="D161" s="42" t="s">
        <v>342</v>
      </c>
      <c r="E161" s="23" t="s">
        <v>48</v>
      </c>
      <c r="F161" s="24" t="s">
        <v>49</v>
      </c>
      <c r="G161" s="25" t="n">
        <v>13498647</v>
      </c>
      <c r="H161" s="25" t="n">
        <v>13564646</v>
      </c>
    </row>
    <row r="162" customFormat="false" ht="25.5" hidden="false" customHeight="false" outlineLevel="0" collapsed="false">
      <c r="A162" s="17" t="s">
        <v>345</v>
      </c>
      <c r="B162" s="23" t="s">
        <v>21</v>
      </c>
      <c r="C162" s="23" t="s">
        <v>337</v>
      </c>
      <c r="D162" s="42" t="s">
        <v>346</v>
      </c>
      <c r="E162" s="23"/>
      <c r="F162" s="28" t="s">
        <v>347</v>
      </c>
      <c r="G162" s="25" t="n">
        <f aca="false">SUM(G163)</f>
        <v>3429754</v>
      </c>
      <c r="H162" s="25" t="n">
        <f aca="false">SUM(H163)</f>
        <v>3566944</v>
      </c>
    </row>
    <row r="163" customFormat="false" ht="25.5" hidden="false" customHeight="false" outlineLevel="0" collapsed="false">
      <c r="A163" s="17" t="s">
        <v>348</v>
      </c>
      <c r="B163" s="23" t="s">
        <v>21</v>
      </c>
      <c r="C163" s="23" t="s">
        <v>337</v>
      </c>
      <c r="D163" s="42" t="s">
        <v>346</v>
      </c>
      <c r="E163" s="29" t="s">
        <v>186</v>
      </c>
      <c r="F163" s="30" t="s">
        <v>195</v>
      </c>
      <c r="G163" s="25" t="n">
        <v>3429754</v>
      </c>
      <c r="H163" s="25" t="n">
        <v>3566944</v>
      </c>
    </row>
    <row r="164" customFormat="false" ht="12.75" hidden="false" customHeight="false" outlineLevel="0" collapsed="false">
      <c r="A164" s="17" t="s">
        <v>349</v>
      </c>
      <c r="B164" s="23" t="s">
        <v>21</v>
      </c>
      <c r="C164" s="23" t="s">
        <v>337</v>
      </c>
      <c r="D164" s="42" t="s">
        <v>350</v>
      </c>
      <c r="E164" s="23"/>
      <c r="F164" s="28" t="s">
        <v>351</v>
      </c>
      <c r="G164" s="25" t="n">
        <f aca="false">SUM(G165)</f>
        <v>4759040</v>
      </c>
      <c r="H164" s="25" t="n">
        <f aca="false">SUM(H165)</f>
        <v>4949402</v>
      </c>
    </row>
    <row r="165" customFormat="false" ht="25.5" hidden="false" customHeight="false" outlineLevel="0" collapsed="false">
      <c r="A165" s="17" t="s">
        <v>352</v>
      </c>
      <c r="B165" s="23" t="s">
        <v>21</v>
      </c>
      <c r="C165" s="23" t="s">
        <v>337</v>
      </c>
      <c r="D165" s="42" t="s">
        <v>350</v>
      </c>
      <c r="E165" s="23" t="s">
        <v>48</v>
      </c>
      <c r="F165" s="24" t="s">
        <v>49</v>
      </c>
      <c r="G165" s="25" t="n">
        <v>4759040</v>
      </c>
      <c r="H165" s="25" t="n">
        <v>4949402</v>
      </c>
    </row>
    <row r="166" customFormat="false" ht="12.75" hidden="false" customHeight="false" outlineLevel="0" collapsed="false">
      <c r="A166" s="17" t="s">
        <v>353</v>
      </c>
      <c r="B166" s="23" t="s">
        <v>21</v>
      </c>
      <c r="C166" s="23" t="s">
        <v>337</v>
      </c>
      <c r="D166" s="42" t="s">
        <v>354</v>
      </c>
      <c r="E166" s="23"/>
      <c r="F166" s="28" t="s">
        <v>355</v>
      </c>
      <c r="G166" s="25" t="n">
        <f aca="false">SUM(G167)</f>
        <v>2235992</v>
      </c>
      <c r="H166" s="25" t="n">
        <f aca="false">SUM(H167)</f>
        <v>2325431</v>
      </c>
    </row>
    <row r="167" customFormat="false" ht="25.5" hidden="false" customHeight="false" outlineLevel="0" collapsed="false">
      <c r="A167" s="17" t="s">
        <v>356</v>
      </c>
      <c r="B167" s="23" t="s">
        <v>21</v>
      </c>
      <c r="C167" s="23" t="s">
        <v>337</v>
      </c>
      <c r="D167" s="42" t="s">
        <v>354</v>
      </c>
      <c r="E167" s="23" t="s">
        <v>48</v>
      </c>
      <c r="F167" s="24" t="s">
        <v>49</v>
      </c>
      <c r="G167" s="25" t="n">
        <v>2235992</v>
      </c>
      <c r="H167" s="25" t="n">
        <v>2325431</v>
      </c>
    </row>
    <row r="168" customFormat="false" ht="12.75" hidden="false" customHeight="false" outlineLevel="0" collapsed="false">
      <c r="A168" s="17" t="s">
        <v>357</v>
      </c>
      <c r="B168" s="23" t="s">
        <v>21</v>
      </c>
      <c r="C168" s="23" t="s">
        <v>337</v>
      </c>
      <c r="D168" s="42" t="s">
        <v>358</v>
      </c>
      <c r="E168" s="23"/>
      <c r="F168" s="28" t="s">
        <v>359</v>
      </c>
      <c r="G168" s="25" t="n">
        <f aca="false">SUM(G169,)</f>
        <v>980199</v>
      </c>
      <c r="H168" s="25" t="n">
        <f aca="false">SUM(H169,)</f>
        <v>1019407</v>
      </c>
    </row>
    <row r="169" customFormat="false" ht="25.5" hidden="false" customHeight="false" outlineLevel="0" collapsed="false">
      <c r="A169" s="17" t="s">
        <v>360</v>
      </c>
      <c r="B169" s="23" t="s">
        <v>21</v>
      </c>
      <c r="C169" s="23" t="s">
        <v>337</v>
      </c>
      <c r="D169" s="42" t="s">
        <v>358</v>
      </c>
      <c r="E169" s="29" t="s">
        <v>186</v>
      </c>
      <c r="F169" s="30" t="s">
        <v>195</v>
      </c>
      <c r="G169" s="25" t="n">
        <v>980199</v>
      </c>
      <c r="H169" s="25" t="n">
        <v>1019407</v>
      </c>
    </row>
    <row r="170" customFormat="false" ht="54" hidden="false" customHeight="true" outlineLevel="0" collapsed="false">
      <c r="A170" s="17" t="s">
        <v>361</v>
      </c>
      <c r="B170" s="29" t="s">
        <v>21</v>
      </c>
      <c r="C170" s="29" t="s">
        <v>337</v>
      </c>
      <c r="D170" s="47" t="s">
        <v>362</v>
      </c>
      <c r="E170" s="29"/>
      <c r="F170" s="30" t="s">
        <v>363</v>
      </c>
      <c r="G170" s="25" t="n">
        <f aca="false">SUM(G171)</f>
        <v>4370459</v>
      </c>
      <c r="H170" s="25" t="n">
        <f aca="false">SUM(H171)</f>
        <v>4545277</v>
      </c>
    </row>
    <row r="171" customFormat="false" ht="25.5" hidden="false" customHeight="false" outlineLevel="0" collapsed="false">
      <c r="A171" s="17" t="s">
        <v>364</v>
      </c>
      <c r="B171" s="29" t="s">
        <v>21</v>
      </c>
      <c r="C171" s="29" t="s">
        <v>337</v>
      </c>
      <c r="D171" s="47" t="s">
        <v>362</v>
      </c>
      <c r="E171" s="29" t="s">
        <v>186</v>
      </c>
      <c r="F171" s="30" t="s">
        <v>195</v>
      </c>
      <c r="G171" s="25" t="n">
        <v>4370459</v>
      </c>
      <c r="H171" s="25" t="n">
        <v>4545277</v>
      </c>
    </row>
    <row r="172" customFormat="false" ht="25.5" hidden="false" customHeight="false" outlineLevel="0" collapsed="false">
      <c r="A172" s="17" t="s">
        <v>365</v>
      </c>
      <c r="B172" s="18" t="s">
        <v>21</v>
      </c>
      <c r="C172" s="18" t="s">
        <v>366</v>
      </c>
      <c r="D172" s="18"/>
      <c r="E172" s="18"/>
      <c r="F172" s="19" t="s">
        <v>367</v>
      </c>
      <c r="G172" s="20" t="n">
        <f aca="false">SUM(G173)</f>
        <v>23567449</v>
      </c>
      <c r="H172" s="20" t="n">
        <f aca="false">SUM(H173)</f>
        <v>24475848</v>
      </c>
    </row>
    <row r="173" customFormat="false" ht="38.25" hidden="false" customHeight="false" outlineLevel="0" collapsed="false">
      <c r="A173" s="17" t="s">
        <v>368</v>
      </c>
      <c r="B173" s="23" t="s">
        <v>21</v>
      </c>
      <c r="C173" s="23" t="s">
        <v>366</v>
      </c>
      <c r="D173" s="23" t="s">
        <v>225</v>
      </c>
      <c r="E173" s="23"/>
      <c r="F173" s="28" t="s">
        <v>226</v>
      </c>
      <c r="G173" s="25" t="n">
        <f aca="false">SUM(G174)</f>
        <v>23567449</v>
      </c>
      <c r="H173" s="25" t="n">
        <f aca="false">SUM(H174)</f>
        <v>24475848</v>
      </c>
    </row>
    <row r="174" customFormat="false" ht="38.25" hidden="false" customHeight="false" outlineLevel="0" collapsed="false">
      <c r="A174" s="17" t="s">
        <v>369</v>
      </c>
      <c r="B174" s="23" t="s">
        <v>21</v>
      </c>
      <c r="C174" s="23" t="s">
        <v>366</v>
      </c>
      <c r="D174" s="23" t="s">
        <v>242</v>
      </c>
      <c r="E174" s="23"/>
      <c r="F174" s="24" t="s">
        <v>243</v>
      </c>
      <c r="G174" s="25" t="n">
        <f aca="false">SUM(G175)</f>
        <v>23567449</v>
      </c>
      <c r="H174" s="25" t="n">
        <f aca="false">SUM(H175)</f>
        <v>24475848</v>
      </c>
    </row>
    <row r="175" customFormat="false" ht="12.75" hidden="false" customHeight="false" outlineLevel="0" collapsed="false">
      <c r="A175" s="17" t="s">
        <v>370</v>
      </c>
      <c r="B175" s="23" t="s">
        <v>21</v>
      </c>
      <c r="C175" s="23" t="s">
        <v>366</v>
      </c>
      <c r="D175" s="23" t="s">
        <v>371</v>
      </c>
      <c r="E175" s="23"/>
      <c r="F175" s="24" t="s">
        <v>372</v>
      </c>
      <c r="G175" s="25" t="n">
        <f aca="false">SUM(G176,G177:G178)</f>
        <v>23567449</v>
      </c>
      <c r="H175" s="25" t="n">
        <f aca="false">SUM(H176,H177:H178)</f>
        <v>24475848</v>
      </c>
    </row>
    <row r="176" customFormat="false" ht="76.5" hidden="false" customHeight="false" outlineLevel="0" collapsed="false">
      <c r="A176" s="17" t="s">
        <v>373</v>
      </c>
      <c r="B176" s="23" t="s">
        <v>21</v>
      </c>
      <c r="C176" s="23" t="s">
        <v>366</v>
      </c>
      <c r="D176" s="23" t="s">
        <v>371</v>
      </c>
      <c r="E176" s="23" t="s">
        <v>35</v>
      </c>
      <c r="F176" s="24" t="s">
        <v>374</v>
      </c>
      <c r="G176" s="25" t="n">
        <v>20788143</v>
      </c>
      <c r="H176" s="25" t="n">
        <v>21619668</v>
      </c>
    </row>
    <row r="177" customFormat="false" ht="25.5" hidden="false" customHeight="false" outlineLevel="0" collapsed="false">
      <c r="A177" s="17" t="s">
        <v>375</v>
      </c>
      <c r="B177" s="23" t="s">
        <v>21</v>
      </c>
      <c r="C177" s="23" t="s">
        <v>366</v>
      </c>
      <c r="D177" s="23" t="s">
        <v>371</v>
      </c>
      <c r="E177" s="23" t="s">
        <v>48</v>
      </c>
      <c r="F177" s="24" t="s">
        <v>49</v>
      </c>
      <c r="G177" s="25" t="n">
        <v>2724661</v>
      </c>
      <c r="H177" s="25" t="n">
        <v>2799350</v>
      </c>
    </row>
    <row r="178" customFormat="false" ht="12.75" hidden="false" customHeight="false" outlineLevel="0" collapsed="false">
      <c r="A178" s="17" t="s">
        <v>376</v>
      </c>
      <c r="B178" s="23" t="s">
        <v>21</v>
      </c>
      <c r="C178" s="23" t="s">
        <v>366</v>
      </c>
      <c r="D178" s="23" t="s">
        <v>371</v>
      </c>
      <c r="E178" s="23" t="s">
        <v>71</v>
      </c>
      <c r="F178" s="24" t="s">
        <v>72</v>
      </c>
      <c r="G178" s="25" t="n">
        <v>54645</v>
      </c>
      <c r="H178" s="25" t="n">
        <v>56830</v>
      </c>
    </row>
    <row r="179" customFormat="false" ht="12.75" hidden="false" customHeight="false" outlineLevel="0" collapsed="false">
      <c r="A179" s="17" t="s">
        <v>377</v>
      </c>
      <c r="B179" s="18" t="s">
        <v>21</v>
      </c>
      <c r="C179" s="18" t="s">
        <v>378</v>
      </c>
      <c r="D179" s="18"/>
      <c r="E179" s="18"/>
      <c r="F179" s="19" t="s">
        <v>379</v>
      </c>
      <c r="G179" s="20" t="n">
        <f aca="false">SUM(G180)</f>
        <v>1430161</v>
      </c>
      <c r="H179" s="20" t="n">
        <f aca="false">SUM(H180)</f>
        <v>1487369</v>
      </c>
    </row>
    <row r="180" customFormat="false" ht="12.75" hidden="false" customHeight="false" outlineLevel="0" collapsed="false">
      <c r="A180" s="17" t="s">
        <v>380</v>
      </c>
      <c r="B180" s="18" t="s">
        <v>21</v>
      </c>
      <c r="C180" s="18" t="s">
        <v>381</v>
      </c>
      <c r="D180" s="18"/>
      <c r="E180" s="18"/>
      <c r="F180" s="19" t="s">
        <v>382</v>
      </c>
      <c r="G180" s="20" t="n">
        <f aca="false">SUM(G181)</f>
        <v>1430161</v>
      </c>
      <c r="H180" s="20" t="n">
        <f aca="false">SUM(H181)</f>
        <v>1487369</v>
      </c>
    </row>
    <row r="181" customFormat="false" ht="38.25" hidden="false" customHeight="false" outlineLevel="0" collapsed="false">
      <c r="A181" s="17" t="s">
        <v>383</v>
      </c>
      <c r="B181" s="23" t="s">
        <v>21</v>
      </c>
      <c r="C181" s="23" t="s">
        <v>381</v>
      </c>
      <c r="D181" s="23" t="s">
        <v>225</v>
      </c>
      <c r="E181" s="23"/>
      <c r="F181" s="28" t="s">
        <v>226</v>
      </c>
      <c r="G181" s="25" t="n">
        <f aca="false">SUM(G182)</f>
        <v>1430161</v>
      </c>
      <c r="H181" s="25" t="n">
        <f aca="false">SUM(H182)</f>
        <v>1487369</v>
      </c>
    </row>
    <row r="182" customFormat="false" ht="25.5" hidden="false" customHeight="false" outlineLevel="0" collapsed="false">
      <c r="A182" s="17" t="s">
        <v>384</v>
      </c>
      <c r="B182" s="23" t="s">
        <v>21</v>
      </c>
      <c r="C182" s="23" t="s">
        <v>381</v>
      </c>
      <c r="D182" s="42" t="s">
        <v>228</v>
      </c>
      <c r="E182" s="40"/>
      <c r="F182" s="41" t="s">
        <v>229</v>
      </c>
      <c r="G182" s="25" t="n">
        <f aca="false">SUM(G183,G185,G187,G189)</f>
        <v>1430161</v>
      </c>
      <c r="H182" s="25" t="n">
        <f aca="false">SUM(H183,H185,H187,H189)</f>
        <v>1487369</v>
      </c>
    </row>
    <row r="183" customFormat="false" ht="25.5" hidden="false" customHeight="false" outlineLevel="0" collapsed="false">
      <c r="A183" s="17" t="s">
        <v>385</v>
      </c>
      <c r="B183" s="23" t="s">
        <v>21</v>
      </c>
      <c r="C183" s="23" t="s">
        <v>381</v>
      </c>
      <c r="D183" s="42" t="s">
        <v>386</v>
      </c>
      <c r="E183" s="23"/>
      <c r="F183" s="24" t="s">
        <v>387</v>
      </c>
      <c r="G183" s="25" t="n">
        <f aca="false">SUM(G184)</f>
        <v>510948</v>
      </c>
      <c r="H183" s="25" t="n">
        <f aca="false">SUM(H184)</f>
        <v>531387</v>
      </c>
    </row>
    <row r="184" customFormat="false" ht="25.5" hidden="false" customHeight="false" outlineLevel="0" collapsed="false">
      <c r="A184" s="17" t="s">
        <v>388</v>
      </c>
      <c r="B184" s="23" t="s">
        <v>21</v>
      </c>
      <c r="C184" s="23" t="s">
        <v>381</v>
      </c>
      <c r="D184" s="42" t="s">
        <v>386</v>
      </c>
      <c r="E184" s="23" t="s">
        <v>48</v>
      </c>
      <c r="F184" s="24" t="s">
        <v>49</v>
      </c>
      <c r="G184" s="25" t="n">
        <v>510948</v>
      </c>
      <c r="H184" s="25" t="n">
        <v>531387</v>
      </c>
    </row>
    <row r="185" customFormat="false" ht="38.25" hidden="false" customHeight="false" outlineLevel="0" collapsed="false">
      <c r="A185" s="17" t="s">
        <v>389</v>
      </c>
      <c r="B185" s="23" t="s">
        <v>21</v>
      </c>
      <c r="C185" s="23" t="s">
        <v>381</v>
      </c>
      <c r="D185" s="42" t="s">
        <v>390</v>
      </c>
      <c r="E185" s="23"/>
      <c r="F185" s="24" t="s">
        <v>391</v>
      </c>
      <c r="G185" s="25" t="n">
        <f aca="false">SUM(G186)</f>
        <v>64896</v>
      </c>
      <c r="H185" s="25" t="n">
        <f aca="false">SUM(H186)</f>
        <v>67491</v>
      </c>
    </row>
    <row r="186" customFormat="false" ht="25.5" hidden="false" customHeight="false" outlineLevel="0" collapsed="false">
      <c r="A186" s="17" t="s">
        <v>392</v>
      </c>
      <c r="B186" s="23" t="s">
        <v>21</v>
      </c>
      <c r="C186" s="23" t="s">
        <v>381</v>
      </c>
      <c r="D186" s="42" t="s">
        <v>390</v>
      </c>
      <c r="E186" s="23" t="s">
        <v>48</v>
      </c>
      <c r="F186" s="24" t="s">
        <v>49</v>
      </c>
      <c r="G186" s="25" t="n">
        <v>64896</v>
      </c>
      <c r="H186" s="25" t="n">
        <v>67491</v>
      </c>
    </row>
    <row r="187" customFormat="false" ht="25.5" hidden="false" customHeight="false" outlineLevel="0" collapsed="false">
      <c r="A187" s="17" t="s">
        <v>393</v>
      </c>
      <c r="B187" s="23" t="s">
        <v>21</v>
      </c>
      <c r="C187" s="23" t="s">
        <v>381</v>
      </c>
      <c r="D187" s="42" t="s">
        <v>394</v>
      </c>
      <c r="E187" s="23"/>
      <c r="F187" s="24" t="s">
        <v>395</v>
      </c>
      <c r="G187" s="25" t="n">
        <f aca="false">SUM(G188)</f>
        <v>201126</v>
      </c>
      <c r="H187" s="25" t="n">
        <f aca="false">SUM(H188)</f>
        <v>209172</v>
      </c>
    </row>
    <row r="188" customFormat="false" ht="25.5" hidden="false" customHeight="false" outlineLevel="0" collapsed="false">
      <c r="A188" s="17" t="s">
        <v>396</v>
      </c>
      <c r="B188" s="23" t="s">
        <v>21</v>
      </c>
      <c r="C188" s="23" t="s">
        <v>381</v>
      </c>
      <c r="D188" s="42" t="s">
        <v>394</v>
      </c>
      <c r="E188" s="23" t="s">
        <v>48</v>
      </c>
      <c r="F188" s="24" t="s">
        <v>49</v>
      </c>
      <c r="G188" s="25" t="n">
        <v>201126</v>
      </c>
      <c r="H188" s="25" t="n">
        <v>209172</v>
      </c>
    </row>
    <row r="189" customFormat="false" ht="25.5" hidden="false" customHeight="false" outlineLevel="0" collapsed="false">
      <c r="A189" s="17" t="s">
        <v>397</v>
      </c>
      <c r="B189" s="23" t="s">
        <v>21</v>
      </c>
      <c r="C189" s="23" t="s">
        <v>381</v>
      </c>
      <c r="D189" s="42" t="s">
        <v>398</v>
      </c>
      <c r="E189" s="23"/>
      <c r="F189" s="24" t="s">
        <v>399</v>
      </c>
      <c r="G189" s="25" t="n">
        <f aca="false">SUM(G190)</f>
        <v>653191</v>
      </c>
      <c r="H189" s="25" t="n">
        <f aca="false">SUM(H190)</f>
        <v>679319</v>
      </c>
    </row>
    <row r="190" customFormat="false" ht="25.5" hidden="false" customHeight="false" outlineLevel="0" collapsed="false">
      <c r="A190" s="17" t="s">
        <v>400</v>
      </c>
      <c r="B190" s="23" t="s">
        <v>21</v>
      </c>
      <c r="C190" s="23" t="s">
        <v>381</v>
      </c>
      <c r="D190" s="42" t="s">
        <v>398</v>
      </c>
      <c r="E190" s="23" t="s">
        <v>48</v>
      </c>
      <c r="F190" s="24" t="s">
        <v>49</v>
      </c>
      <c r="G190" s="25" t="n">
        <v>653191</v>
      </c>
      <c r="H190" s="25" t="n">
        <v>679319</v>
      </c>
    </row>
    <row r="191" customFormat="false" ht="12.75" hidden="false" customHeight="false" outlineLevel="0" collapsed="false">
      <c r="A191" s="17" t="s">
        <v>401</v>
      </c>
      <c r="B191" s="18" t="s">
        <v>21</v>
      </c>
      <c r="C191" s="18" t="s">
        <v>402</v>
      </c>
      <c r="D191" s="18"/>
      <c r="E191" s="18"/>
      <c r="F191" s="19" t="s">
        <v>403</v>
      </c>
      <c r="G191" s="20" t="n">
        <f aca="false">SUM(G192,)</f>
        <v>33153389</v>
      </c>
      <c r="H191" s="20" t="n">
        <f aca="false">SUM(H192,)</f>
        <v>34362628</v>
      </c>
    </row>
    <row r="192" customFormat="false" ht="12.75" hidden="false" customHeight="false" outlineLevel="0" collapsed="false">
      <c r="A192" s="17" t="s">
        <v>404</v>
      </c>
      <c r="B192" s="18" t="s">
        <v>21</v>
      </c>
      <c r="C192" s="18" t="s">
        <v>405</v>
      </c>
      <c r="D192" s="18"/>
      <c r="E192" s="18"/>
      <c r="F192" s="19" t="s">
        <v>406</v>
      </c>
      <c r="G192" s="20" t="n">
        <f aca="false">SUM(G193,)</f>
        <v>33153389</v>
      </c>
      <c r="H192" s="20" t="n">
        <f aca="false">SUM(H193,)</f>
        <v>34362628</v>
      </c>
    </row>
    <row r="193" customFormat="false" ht="38.25" hidden="false" customHeight="false" outlineLevel="0" collapsed="false">
      <c r="A193" s="17" t="s">
        <v>407</v>
      </c>
      <c r="B193" s="23" t="s">
        <v>21</v>
      </c>
      <c r="C193" s="23" t="s">
        <v>405</v>
      </c>
      <c r="D193" s="23" t="s">
        <v>408</v>
      </c>
      <c r="E193" s="23"/>
      <c r="F193" s="24" t="s">
        <v>409</v>
      </c>
      <c r="G193" s="25" t="n">
        <f aca="false">SUM(G194,G201,G206)</f>
        <v>33153389</v>
      </c>
      <c r="H193" s="25" t="n">
        <f aca="false">SUM(H194,H201,H206)</f>
        <v>34362628</v>
      </c>
    </row>
    <row r="194" customFormat="false" ht="25.5" hidden="false" customHeight="false" outlineLevel="0" collapsed="false">
      <c r="A194" s="17" t="s">
        <v>410</v>
      </c>
      <c r="B194" s="23" t="s">
        <v>21</v>
      </c>
      <c r="C194" s="23" t="s">
        <v>405</v>
      </c>
      <c r="D194" s="23" t="s">
        <v>411</v>
      </c>
      <c r="E194" s="23"/>
      <c r="F194" s="61" t="s">
        <v>412</v>
      </c>
      <c r="G194" s="25" t="n">
        <f aca="false">SUM(G195,G197,G199)</f>
        <v>2237090</v>
      </c>
      <c r="H194" s="25" t="n">
        <f aca="false">SUM(H195,H197,H199)</f>
        <v>2326575</v>
      </c>
    </row>
    <row r="195" customFormat="false" ht="12.75" hidden="false" customHeight="false" outlineLevel="0" collapsed="false">
      <c r="A195" s="17" t="s">
        <v>413</v>
      </c>
      <c r="B195" s="23" t="s">
        <v>21</v>
      </c>
      <c r="C195" s="23" t="s">
        <v>405</v>
      </c>
      <c r="D195" s="52" t="s">
        <v>414</v>
      </c>
      <c r="E195" s="23"/>
      <c r="F195" s="61" t="s">
        <v>415</v>
      </c>
      <c r="G195" s="25" t="n">
        <f aca="false">SUM(G196)</f>
        <v>1472499</v>
      </c>
      <c r="H195" s="25" t="n">
        <f aca="false">SUM(H196)</f>
        <v>1531399</v>
      </c>
    </row>
    <row r="196" customFormat="false" ht="25.5" hidden="false" customHeight="false" outlineLevel="0" collapsed="false">
      <c r="A196" s="17" t="s">
        <v>416</v>
      </c>
      <c r="B196" s="23" t="s">
        <v>21</v>
      </c>
      <c r="C196" s="23" t="s">
        <v>405</v>
      </c>
      <c r="D196" s="52" t="s">
        <v>414</v>
      </c>
      <c r="E196" s="23" t="s">
        <v>186</v>
      </c>
      <c r="F196" s="24" t="s">
        <v>195</v>
      </c>
      <c r="G196" s="25" t="n">
        <v>1472499</v>
      </c>
      <c r="H196" s="25" t="n">
        <v>1531399</v>
      </c>
    </row>
    <row r="197" customFormat="false" ht="25.5" hidden="false" customHeight="false" outlineLevel="0" collapsed="false">
      <c r="A197" s="17" t="s">
        <v>417</v>
      </c>
      <c r="B197" s="23" t="s">
        <v>21</v>
      </c>
      <c r="C197" s="23" t="s">
        <v>405</v>
      </c>
      <c r="D197" s="52" t="s">
        <v>418</v>
      </c>
      <c r="E197" s="23"/>
      <c r="F197" s="24" t="s">
        <v>419</v>
      </c>
      <c r="G197" s="25" t="n">
        <f aca="false">SUM(G198)</f>
        <v>656431</v>
      </c>
      <c r="H197" s="25" t="n">
        <f aca="false">SUM(H198)</f>
        <v>682689</v>
      </c>
    </row>
    <row r="198" customFormat="false" ht="25.5" hidden="false" customHeight="false" outlineLevel="0" collapsed="false">
      <c r="A198" s="17" t="s">
        <v>420</v>
      </c>
      <c r="B198" s="23" t="s">
        <v>21</v>
      </c>
      <c r="C198" s="23" t="s">
        <v>405</v>
      </c>
      <c r="D198" s="52" t="s">
        <v>418</v>
      </c>
      <c r="E198" s="23" t="s">
        <v>186</v>
      </c>
      <c r="F198" s="24" t="s">
        <v>195</v>
      </c>
      <c r="G198" s="25" t="n">
        <v>656431</v>
      </c>
      <c r="H198" s="25" t="n">
        <v>682689</v>
      </c>
    </row>
    <row r="199" s="1" customFormat="true" ht="51" hidden="false" customHeight="false" outlineLevel="0" collapsed="false">
      <c r="A199" s="17" t="s">
        <v>421</v>
      </c>
      <c r="B199" s="29" t="s">
        <v>21</v>
      </c>
      <c r="C199" s="29" t="s">
        <v>405</v>
      </c>
      <c r="D199" s="62" t="s">
        <v>422</v>
      </c>
      <c r="E199" s="29"/>
      <c r="F199" s="30" t="s">
        <v>423</v>
      </c>
      <c r="G199" s="31" t="n">
        <f aca="false">G200</f>
        <v>108160</v>
      </c>
      <c r="H199" s="31" t="n">
        <f aca="false">H200</f>
        <v>112487</v>
      </c>
    </row>
    <row r="200" s="1" customFormat="true" ht="25.5" hidden="false" customHeight="false" outlineLevel="0" collapsed="false">
      <c r="A200" s="17" t="s">
        <v>424</v>
      </c>
      <c r="B200" s="29" t="s">
        <v>21</v>
      </c>
      <c r="C200" s="29" t="s">
        <v>405</v>
      </c>
      <c r="D200" s="62" t="s">
        <v>422</v>
      </c>
      <c r="E200" s="29" t="s">
        <v>186</v>
      </c>
      <c r="F200" s="30" t="s">
        <v>195</v>
      </c>
      <c r="G200" s="31" t="n">
        <v>108160</v>
      </c>
      <c r="H200" s="31" t="n">
        <v>112487</v>
      </c>
    </row>
    <row r="201" customFormat="false" ht="38.25" hidden="false" customHeight="false" outlineLevel="0" collapsed="false">
      <c r="A201" s="17" t="s">
        <v>425</v>
      </c>
      <c r="B201" s="23" t="s">
        <v>21</v>
      </c>
      <c r="C201" s="23" t="s">
        <v>405</v>
      </c>
      <c r="D201" s="23" t="s">
        <v>426</v>
      </c>
      <c r="E201" s="23"/>
      <c r="F201" s="63" t="s">
        <v>427</v>
      </c>
      <c r="G201" s="25" t="n">
        <f aca="false">SUM(G202,G204)</f>
        <v>6085753</v>
      </c>
      <c r="H201" s="25" t="n">
        <f aca="false">SUM(H202,H204)</f>
        <v>6303379</v>
      </c>
    </row>
    <row r="202" customFormat="false" ht="25.5" hidden="false" customHeight="false" outlineLevel="0" collapsed="false">
      <c r="A202" s="17" t="s">
        <v>428</v>
      </c>
      <c r="B202" s="23" t="s">
        <v>21</v>
      </c>
      <c r="C202" s="23" t="s">
        <v>405</v>
      </c>
      <c r="D202" s="23" t="s">
        <v>429</v>
      </c>
      <c r="E202" s="23"/>
      <c r="F202" s="24" t="s">
        <v>430</v>
      </c>
      <c r="G202" s="25" t="n">
        <f aca="false">SUM(G203)</f>
        <v>644082</v>
      </c>
      <c r="H202" s="25" t="n">
        <f aca="false">SUM(H203)</f>
        <v>669846</v>
      </c>
    </row>
    <row r="203" customFormat="false" ht="25.5" hidden="false" customHeight="false" outlineLevel="0" collapsed="false">
      <c r="A203" s="17" t="s">
        <v>431</v>
      </c>
      <c r="B203" s="23" t="s">
        <v>21</v>
      </c>
      <c r="C203" s="23" t="s">
        <v>405</v>
      </c>
      <c r="D203" s="23" t="s">
        <v>429</v>
      </c>
      <c r="E203" s="23" t="s">
        <v>186</v>
      </c>
      <c r="F203" s="24" t="s">
        <v>195</v>
      </c>
      <c r="G203" s="25" t="n">
        <v>644082</v>
      </c>
      <c r="H203" s="25" t="n">
        <v>669846</v>
      </c>
    </row>
    <row r="204" s="1" customFormat="true" ht="42.6" hidden="false" customHeight="true" outlineLevel="0" collapsed="false">
      <c r="A204" s="17" t="s">
        <v>432</v>
      </c>
      <c r="B204" s="29" t="s">
        <v>21</v>
      </c>
      <c r="C204" s="29" t="s">
        <v>405</v>
      </c>
      <c r="D204" s="29" t="s">
        <v>433</v>
      </c>
      <c r="E204" s="29"/>
      <c r="F204" s="30" t="s">
        <v>434</v>
      </c>
      <c r="G204" s="31" t="n">
        <f aca="false">SUM(G205)</f>
        <v>5441671</v>
      </c>
      <c r="H204" s="31" t="n">
        <f aca="false">SUM(H205)</f>
        <v>5633533</v>
      </c>
    </row>
    <row r="205" s="1" customFormat="true" ht="25.5" hidden="false" customHeight="false" outlineLevel="0" collapsed="false">
      <c r="A205" s="17" t="s">
        <v>435</v>
      </c>
      <c r="B205" s="29" t="s">
        <v>21</v>
      </c>
      <c r="C205" s="29" t="s">
        <v>405</v>
      </c>
      <c r="D205" s="29" t="s">
        <v>433</v>
      </c>
      <c r="E205" s="29" t="s">
        <v>186</v>
      </c>
      <c r="F205" s="30" t="s">
        <v>195</v>
      </c>
      <c r="G205" s="31" t="n">
        <v>5441671</v>
      </c>
      <c r="H205" s="31" t="n">
        <v>5633533</v>
      </c>
    </row>
    <row r="206" customFormat="false" ht="38.25" hidden="false" customHeight="false" outlineLevel="0" collapsed="false">
      <c r="A206" s="17" t="s">
        <v>436</v>
      </c>
      <c r="B206" s="23" t="s">
        <v>21</v>
      </c>
      <c r="C206" s="23" t="s">
        <v>405</v>
      </c>
      <c r="D206" s="23" t="s">
        <v>437</v>
      </c>
      <c r="E206" s="23"/>
      <c r="F206" s="24" t="s">
        <v>438</v>
      </c>
      <c r="G206" s="25" t="n">
        <f aca="false">SUM(G207,)</f>
        <v>24830546</v>
      </c>
      <c r="H206" s="25" t="n">
        <f aca="false">SUM(H207,)</f>
        <v>25732674</v>
      </c>
    </row>
    <row r="207" customFormat="false" ht="25.5" hidden="false" customHeight="false" outlineLevel="0" collapsed="false">
      <c r="A207" s="17" t="s">
        <v>439</v>
      </c>
      <c r="B207" s="23" t="s">
        <v>21</v>
      </c>
      <c r="C207" s="23" t="s">
        <v>405</v>
      </c>
      <c r="D207" s="52" t="s">
        <v>440</v>
      </c>
      <c r="E207" s="23"/>
      <c r="F207" s="24" t="s">
        <v>441</v>
      </c>
      <c r="G207" s="25" t="n">
        <f aca="false">SUM(G208)</f>
        <v>24830546</v>
      </c>
      <c r="H207" s="25" t="n">
        <f aca="false">SUM(H208)</f>
        <v>25732674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05</v>
      </c>
      <c r="D208" s="52" t="s">
        <v>440</v>
      </c>
      <c r="E208" s="23" t="s">
        <v>186</v>
      </c>
      <c r="F208" s="24" t="s">
        <v>195</v>
      </c>
      <c r="G208" s="25" t="n">
        <v>24830546</v>
      </c>
      <c r="H208" s="25" t="n">
        <v>25732674</v>
      </c>
    </row>
    <row r="209" customFormat="false" ht="12.75" hidden="false" customHeight="false" outlineLevel="0" collapsed="false">
      <c r="A209" s="17" t="s">
        <v>442</v>
      </c>
      <c r="B209" s="18" t="s">
        <v>21</v>
      </c>
      <c r="C209" s="18" t="s">
        <v>443</v>
      </c>
      <c r="D209" s="18"/>
      <c r="E209" s="18"/>
      <c r="F209" s="19" t="s">
        <v>444</v>
      </c>
      <c r="G209" s="20" t="n">
        <f aca="false">SUM(G210,G230,G225)</f>
        <v>141293860</v>
      </c>
      <c r="H209" s="20" t="n">
        <f aca="false">SUM(H210,H230,H225)</f>
        <v>145459182</v>
      </c>
      <c r="I209" s="64"/>
    </row>
    <row r="210" customFormat="false" ht="12.75" hidden="false" customHeight="false" outlineLevel="0" collapsed="false">
      <c r="A210" s="17" t="s">
        <v>445</v>
      </c>
      <c r="B210" s="18" t="s">
        <v>21</v>
      </c>
      <c r="C210" s="18" t="s">
        <v>446</v>
      </c>
      <c r="D210" s="18"/>
      <c r="E210" s="18"/>
      <c r="F210" s="65" t="s">
        <v>447</v>
      </c>
      <c r="G210" s="20" t="n">
        <f aca="false">SUM(G211)</f>
        <v>128444225</v>
      </c>
      <c r="H210" s="20" t="n">
        <f aca="false">SUM(H211)</f>
        <v>132790663</v>
      </c>
    </row>
    <row r="211" customFormat="false" ht="38.25" hidden="false" customHeight="false" outlineLevel="0" collapsed="false">
      <c r="A211" s="17" t="s">
        <v>448</v>
      </c>
      <c r="B211" s="23" t="s">
        <v>21</v>
      </c>
      <c r="C211" s="23" t="s">
        <v>446</v>
      </c>
      <c r="D211" s="23" t="s">
        <v>225</v>
      </c>
      <c r="E211" s="23"/>
      <c r="F211" s="28" t="s">
        <v>226</v>
      </c>
      <c r="G211" s="25" t="n">
        <f aca="false">SUM(G212)</f>
        <v>128444225</v>
      </c>
      <c r="H211" s="25" t="n">
        <f aca="false">SUM(H212)</f>
        <v>132790663</v>
      </c>
    </row>
    <row r="212" customFormat="false" ht="25.5" hidden="false" customHeight="false" outlineLevel="0" collapsed="false">
      <c r="A212" s="17" t="s">
        <v>449</v>
      </c>
      <c r="B212" s="23" t="s">
        <v>21</v>
      </c>
      <c r="C212" s="23" t="s">
        <v>446</v>
      </c>
      <c r="D212" s="23" t="s">
        <v>450</v>
      </c>
      <c r="E212" s="18"/>
      <c r="F212" s="41" t="s">
        <v>451</v>
      </c>
      <c r="G212" s="25" t="n">
        <f aca="false">SUM(G215,G218,G220,G223,G213)</f>
        <v>128444225</v>
      </c>
      <c r="H212" s="25" t="n">
        <f aca="false">SUM(H215,H218,H220,H223,H213)</f>
        <v>132790663</v>
      </c>
    </row>
    <row r="213" customFormat="false" ht="38.25" hidden="false" customHeight="false" outlineLevel="0" collapsed="false">
      <c r="A213" s="17" t="s">
        <v>452</v>
      </c>
      <c r="B213" s="23" t="s">
        <v>21</v>
      </c>
      <c r="C213" s="23" t="s">
        <v>446</v>
      </c>
      <c r="D213" s="23" t="s">
        <v>453</v>
      </c>
      <c r="E213" s="23"/>
      <c r="F213" s="50" t="s">
        <v>454</v>
      </c>
      <c r="G213" s="25" t="n">
        <f aca="false">SUM(G214)</f>
        <v>175818</v>
      </c>
      <c r="H213" s="25" t="n">
        <f aca="false">SUM(H214)</f>
        <v>182851</v>
      </c>
    </row>
    <row r="214" customFormat="false" ht="12.75" hidden="false" customHeight="false" outlineLevel="0" collapsed="false">
      <c r="A214" s="17" t="s">
        <v>455</v>
      </c>
      <c r="B214" s="23" t="s">
        <v>21</v>
      </c>
      <c r="C214" s="23" t="s">
        <v>446</v>
      </c>
      <c r="D214" s="23" t="s">
        <v>453</v>
      </c>
      <c r="E214" s="23" t="s">
        <v>82</v>
      </c>
      <c r="F214" s="66" t="s">
        <v>83</v>
      </c>
      <c r="G214" s="25" t="n">
        <v>175818</v>
      </c>
      <c r="H214" s="25" t="n">
        <v>182851</v>
      </c>
    </row>
    <row r="215" customFormat="false" ht="51" hidden="false" customHeight="false" outlineLevel="0" collapsed="false">
      <c r="A215" s="17" t="s">
        <v>456</v>
      </c>
      <c r="B215" s="23" t="s">
        <v>21</v>
      </c>
      <c r="C215" s="23" t="s">
        <v>446</v>
      </c>
      <c r="D215" s="42" t="s">
        <v>457</v>
      </c>
      <c r="E215" s="23"/>
      <c r="F215" s="24" t="s">
        <v>458</v>
      </c>
      <c r="G215" s="25" t="n">
        <f aca="false">SUM(G216,G217)</f>
        <v>79094199</v>
      </c>
      <c r="H215" s="25" t="n">
        <f aca="false">SUM(H216,H217)</f>
        <v>82263807</v>
      </c>
    </row>
    <row r="216" customFormat="false" ht="25.5" hidden="false" customHeight="false" outlineLevel="0" collapsed="false">
      <c r="A216" s="17" t="s">
        <v>459</v>
      </c>
      <c r="B216" s="23" t="s">
        <v>21</v>
      </c>
      <c r="C216" s="23" t="s">
        <v>446</v>
      </c>
      <c r="D216" s="42" t="s">
        <v>457</v>
      </c>
      <c r="E216" s="23" t="s">
        <v>48</v>
      </c>
      <c r="F216" s="24" t="s">
        <v>49</v>
      </c>
      <c r="G216" s="25" t="n">
        <v>1168774</v>
      </c>
      <c r="H216" s="25" t="n">
        <v>1215525</v>
      </c>
    </row>
    <row r="217" customFormat="false" ht="12.75" hidden="false" customHeight="false" outlineLevel="0" collapsed="false">
      <c r="A217" s="17" t="s">
        <v>460</v>
      </c>
      <c r="B217" s="23" t="s">
        <v>21</v>
      </c>
      <c r="C217" s="23" t="s">
        <v>446</v>
      </c>
      <c r="D217" s="42" t="s">
        <v>457</v>
      </c>
      <c r="E217" s="23" t="s">
        <v>82</v>
      </c>
      <c r="F217" s="66" t="s">
        <v>83</v>
      </c>
      <c r="G217" s="25" t="n">
        <v>77925425</v>
      </c>
      <c r="H217" s="25" t="n">
        <v>81048282</v>
      </c>
    </row>
    <row r="218" customFormat="false" ht="51" hidden="false" customHeight="false" outlineLevel="0" collapsed="false">
      <c r="A218" s="17" t="s">
        <v>461</v>
      </c>
      <c r="B218" s="23" t="s">
        <v>21</v>
      </c>
      <c r="C218" s="23" t="s">
        <v>446</v>
      </c>
      <c r="D218" s="42" t="s">
        <v>462</v>
      </c>
      <c r="E218" s="23"/>
      <c r="F218" s="67" t="s">
        <v>463</v>
      </c>
      <c r="G218" s="25" t="n">
        <f aca="false">SUM(G219:G219)</f>
        <v>19888600</v>
      </c>
      <c r="H218" s="25" t="n">
        <f aca="false">SUM(H219:H219)</f>
        <v>19888600</v>
      </c>
    </row>
    <row r="219" customFormat="false" ht="12.75" hidden="false" customHeight="false" outlineLevel="0" collapsed="false">
      <c r="A219" s="17" t="s">
        <v>464</v>
      </c>
      <c r="B219" s="23" t="s">
        <v>21</v>
      </c>
      <c r="C219" s="23" t="s">
        <v>446</v>
      </c>
      <c r="D219" s="42" t="s">
        <v>462</v>
      </c>
      <c r="E219" s="23" t="s">
        <v>82</v>
      </c>
      <c r="F219" s="66" t="s">
        <v>83</v>
      </c>
      <c r="G219" s="25" t="n">
        <v>19888600</v>
      </c>
      <c r="H219" s="25" t="n">
        <v>19888600</v>
      </c>
    </row>
    <row r="220" customFormat="false" ht="51" hidden="false" customHeight="false" outlineLevel="0" collapsed="false">
      <c r="A220" s="17" t="s">
        <v>465</v>
      </c>
      <c r="B220" s="23" t="s">
        <v>21</v>
      </c>
      <c r="C220" s="23" t="s">
        <v>446</v>
      </c>
      <c r="D220" s="42" t="s">
        <v>466</v>
      </c>
      <c r="E220" s="23"/>
      <c r="F220" s="67" t="s">
        <v>467</v>
      </c>
      <c r="G220" s="25" t="n">
        <f aca="false">SUM(G221,G222)</f>
        <v>29215708</v>
      </c>
      <c r="H220" s="25" t="n">
        <f aca="false">SUM(H221,H222)</f>
        <v>30385505</v>
      </c>
    </row>
    <row r="221" customFormat="false" ht="25.5" hidden="false" customHeight="false" outlineLevel="0" collapsed="false">
      <c r="A221" s="17" t="s">
        <v>468</v>
      </c>
      <c r="B221" s="23" t="s">
        <v>21</v>
      </c>
      <c r="C221" s="23" t="s">
        <v>446</v>
      </c>
      <c r="D221" s="42" t="s">
        <v>466</v>
      </c>
      <c r="E221" s="23" t="s">
        <v>48</v>
      </c>
      <c r="F221" s="24" t="s">
        <v>49</v>
      </c>
      <c r="G221" s="25" t="n">
        <v>145345</v>
      </c>
      <c r="H221" s="25" t="n">
        <v>151159</v>
      </c>
    </row>
    <row r="222" customFormat="false" ht="12.75" hidden="false" customHeight="false" outlineLevel="0" collapsed="false">
      <c r="A222" s="17" t="s">
        <v>469</v>
      </c>
      <c r="B222" s="23" t="s">
        <v>21</v>
      </c>
      <c r="C222" s="23" t="s">
        <v>446</v>
      </c>
      <c r="D222" s="42" t="s">
        <v>466</v>
      </c>
      <c r="E222" s="23" t="s">
        <v>82</v>
      </c>
      <c r="F222" s="66" t="s">
        <v>83</v>
      </c>
      <c r="G222" s="25" t="n">
        <v>29070363</v>
      </c>
      <c r="H222" s="25" t="n">
        <v>30234346</v>
      </c>
    </row>
    <row r="223" customFormat="false" ht="89.25" hidden="false" customHeight="false" outlineLevel="0" collapsed="false">
      <c r="A223" s="17" t="s">
        <v>470</v>
      </c>
      <c r="B223" s="37" t="s">
        <v>21</v>
      </c>
      <c r="C223" s="37" t="s">
        <v>446</v>
      </c>
      <c r="D223" s="37" t="s">
        <v>471</v>
      </c>
      <c r="E223" s="37"/>
      <c r="F223" s="68" t="s">
        <v>472</v>
      </c>
      <c r="G223" s="38" t="n">
        <f aca="false">SUM(G224)</f>
        <v>69900</v>
      </c>
      <c r="H223" s="38" t="n">
        <f aca="false">SUM(H224)</f>
        <v>69900</v>
      </c>
    </row>
    <row r="224" customFormat="false" ht="12.75" hidden="false" customHeight="false" outlineLevel="0" collapsed="false">
      <c r="A224" s="17" t="s">
        <v>473</v>
      </c>
      <c r="B224" s="37" t="s">
        <v>21</v>
      </c>
      <c r="C224" s="37" t="s">
        <v>446</v>
      </c>
      <c r="D224" s="37" t="s">
        <v>471</v>
      </c>
      <c r="E224" s="37" t="s">
        <v>82</v>
      </c>
      <c r="F224" s="68" t="s">
        <v>83</v>
      </c>
      <c r="G224" s="38" t="n">
        <v>69900</v>
      </c>
      <c r="H224" s="38" t="n">
        <v>69900</v>
      </c>
    </row>
    <row r="225" s="1" customFormat="true" ht="12.75" hidden="false" customHeight="false" outlineLevel="0" collapsed="false">
      <c r="A225" s="17" t="s">
        <v>474</v>
      </c>
      <c r="B225" s="46" t="s">
        <v>21</v>
      </c>
      <c r="C225" s="46" t="s">
        <v>475</v>
      </c>
      <c r="D225" s="46"/>
      <c r="E225" s="46"/>
      <c r="F225" s="69" t="s">
        <v>476</v>
      </c>
      <c r="G225" s="70" t="n">
        <f aca="false">SUM(G226)</f>
        <v>661635</v>
      </c>
      <c r="H225" s="70" t="n">
        <f aca="false">SUM(H226)</f>
        <v>0</v>
      </c>
    </row>
    <row r="226" s="1" customFormat="true" ht="38.25" hidden="false" customHeight="false" outlineLevel="0" collapsed="false">
      <c r="A226" s="17" t="s">
        <v>477</v>
      </c>
      <c r="B226" s="29" t="s">
        <v>21</v>
      </c>
      <c r="C226" s="29" t="s">
        <v>475</v>
      </c>
      <c r="D226" s="29" t="s">
        <v>27</v>
      </c>
      <c r="E226" s="29"/>
      <c r="F226" s="53" t="s">
        <v>478</v>
      </c>
      <c r="G226" s="31" t="n">
        <f aca="false">SUM(G227)</f>
        <v>661635</v>
      </c>
      <c r="H226" s="31" t="n">
        <f aca="false">SUM(H227)</f>
        <v>0</v>
      </c>
    </row>
    <row r="227" s="1" customFormat="true" ht="38.25" hidden="false" customHeight="false" outlineLevel="0" collapsed="false">
      <c r="A227" s="17" t="s">
        <v>479</v>
      </c>
      <c r="B227" s="29" t="s">
        <v>21</v>
      </c>
      <c r="C227" s="29" t="s">
        <v>475</v>
      </c>
      <c r="D227" s="29" t="s">
        <v>480</v>
      </c>
      <c r="E227" s="46"/>
      <c r="F227" s="55" t="s">
        <v>481</v>
      </c>
      <c r="G227" s="31" t="n">
        <f aca="false">SUM(G228)</f>
        <v>661635</v>
      </c>
      <c r="H227" s="31" t="n">
        <f aca="false">SUM(H228)</f>
        <v>0</v>
      </c>
    </row>
    <row r="228" s="1" customFormat="true" ht="25.5" hidden="false" customHeight="false" outlineLevel="0" collapsed="false">
      <c r="A228" s="17" t="s">
        <v>482</v>
      </c>
      <c r="B228" s="29" t="s">
        <v>21</v>
      </c>
      <c r="C228" s="29" t="s">
        <v>475</v>
      </c>
      <c r="D228" s="29" t="s">
        <v>483</v>
      </c>
      <c r="E228" s="29"/>
      <c r="F228" s="71" t="s">
        <v>484</v>
      </c>
      <c r="G228" s="31" t="n">
        <f aca="false">SUM(G229)</f>
        <v>661635</v>
      </c>
      <c r="H228" s="31" t="n">
        <f aca="false">SUM(H229)</f>
        <v>0</v>
      </c>
    </row>
    <row r="229" s="1" customFormat="true" ht="12.75" hidden="false" customHeight="false" outlineLevel="0" collapsed="false">
      <c r="A229" s="17" t="s">
        <v>485</v>
      </c>
      <c r="B229" s="29" t="s">
        <v>21</v>
      </c>
      <c r="C229" s="29" t="s">
        <v>475</v>
      </c>
      <c r="D229" s="29" t="s">
        <v>483</v>
      </c>
      <c r="E229" s="29" t="s">
        <v>82</v>
      </c>
      <c r="F229" s="72" t="s">
        <v>83</v>
      </c>
      <c r="G229" s="31" t="n">
        <v>661635</v>
      </c>
      <c r="H229" s="31" t="n">
        <v>0</v>
      </c>
    </row>
    <row r="230" s="22" customFormat="true" ht="12.75" hidden="false" customHeight="false" outlineLevel="0" collapsed="false">
      <c r="A230" s="17" t="s">
        <v>486</v>
      </c>
      <c r="B230" s="18" t="s">
        <v>21</v>
      </c>
      <c r="C230" s="18" t="s">
        <v>487</v>
      </c>
      <c r="D230" s="18"/>
      <c r="E230" s="18"/>
      <c r="F230" s="19" t="s">
        <v>488</v>
      </c>
      <c r="G230" s="20" t="n">
        <f aca="false">SUM(G231,G239)</f>
        <v>12188000</v>
      </c>
      <c r="H230" s="20" t="n">
        <f aca="false">SUM(H231,H239)</f>
        <v>12668519</v>
      </c>
    </row>
    <row r="231" s="22" customFormat="true" ht="38.25" hidden="false" customHeight="false" outlineLevel="0" collapsed="false">
      <c r="A231" s="17" t="s">
        <v>489</v>
      </c>
      <c r="B231" s="23" t="s">
        <v>21</v>
      </c>
      <c r="C231" s="23" t="s">
        <v>487</v>
      </c>
      <c r="D231" s="23" t="s">
        <v>225</v>
      </c>
      <c r="E231" s="23"/>
      <c r="F231" s="28" t="s">
        <v>226</v>
      </c>
      <c r="G231" s="32" t="n">
        <f aca="false">SUM(G232)</f>
        <v>10234893</v>
      </c>
      <c r="H231" s="32" t="n">
        <f aca="false">SUM(H232)</f>
        <v>10637288</v>
      </c>
    </row>
    <row r="232" s="22" customFormat="true" ht="38.25" hidden="false" customHeight="false" outlineLevel="0" collapsed="false">
      <c r="A232" s="17" t="s">
        <v>490</v>
      </c>
      <c r="B232" s="23" t="s">
        <v>21</v>
      </c>
      <c r="C232" s="23" t="s">
        <v>487</v>
      </c>
      <c r="D232" s="23" t="s">
        <v>242</v>
      </c>
      <c r="E232" s="23"/>
      <c r="F232" s="24" t="s">
        <v>243</v>
      </c>
      <c r="G232" s="32" t="n">
        <f aca="false">SUM(G233,G236)</f>
        <v>10234893</v>
      </c>
      <c r="H232" s="32" t="n">
        <f aca="false">SUM(H233,H236)</f>
        <v>10637288</v>
      </c>
    </row>
    <row r="233" s="22" customFormat="true" ht="51" hidden="false" customHeight="false" outlineLevel="0" collapsed="false">
      <c r="A233" s="17" t="s">
        <v>491</v>
      </c>
      <c r="B233" s="23" t="s">
        <v>21</v>
      </c>
      <c r="C233" s="23" t="s">
        <v>487</v>
      </c>
      <c r="D233" s="42" t="s">
        <v>492</v>
      </c>
      <c r="E233" s="23"/>
      <c r="F233" s="73" t="s">
        <v>493</v>
      </c>
      <c r="G233" s="32" t="n">
        <f aca="false">SUM(G234,G235)</f>
        <v>1940092</v>
      </c>
      <c r="H233" s="32" t="n">
        <f aca="false">SUM(H234,H235)</f>
        <v>2016495</v>
      </c>
    </row>
    <row r="234" s="22" customFormat="true" ht="76.5" hidden="false" customHeight="false" outlineLevel="0" collapsed="false">
      <c r="A234" s="17" t="s">
        <v>494</v>
      </c>
      <c r="B234" s="23" t="s">
        <v>21</v>
      </c>
      <c r="C234" s="23" t="s">
        <v>487</v>
      </c>
      <c r="D234" s="42" t="s">
        <v>492</v>
      </c>
      <c r="E234" s="23" t="s">
        <v>35</v>
      </c>
      <c r="F234" s="24" t="s">
        <v>495</v>
      </c>
      <c r="G234" s="32" t="n">
        <v>1900732</v>
      </c>
      <c r="H234" s="32" t="n">
        <v>1976761</v>
      </c>
    </row>
    <row r="235" s="22" customFormat="true" ht="25.5" hidden="false" customHeight="false" outlineLevel="0" collapsed="false">
      <c r="A235" s="17" t="s">
        <v>496</v>
      </c>
      <c r="B235" s="23" t="s">
        <v>21</v>
      </c>
      <c r="C235" s="23" t="s">
        <v>487</v>
      </c>
      <c r="D235" s="42" t="s">
        <v>492</v>
      </c>
      <c r="E235" s="23" t="s">
        <v>48</v>
      </c>
      <c r="F235" s="24" t="s">
        <v>49</v>
      </c>
      <c r="G235" s="32" t="n">
        <v>39360</v>
      </c>
      <c r="H235" s="32" t="n">
        <v>39734</v>
      </c>
    </row>
    <row r="236" s="22" customFormat="true" ht="63.75" hidden="false" customHeight="false" outlineLevel="0" collapsed="false">
      <c r="A236" s="17" t="s">
        <v>497</v>
      </c>
      <c r="B236" s="23" t="s">
        <v>21</v>
      </c>
      <c r="C236" s="23" t="s">
        <v>487</v>
      </c>
      <c r="D236" s="42" t="s">
        <v>498</v>
      </c>
      <c r="E236" s="23"/>
      <c r="F236" s="73" t="s">
        <v>499</v>
      </c>
      <c r="G236" s="32" t="n">
        <f aca="false">SUM(G237,G238)</f>
        <v>8294801</v>
      </c>
      <c r="H236" s="32" t="n">
        <f aca="false">SUM(H237,H238)</f>
        <v>8620793</v>
      </c>
    </row>
    <row r="237" s="22" customFormat="true" ht="76.5" hidden="false" customHeight="false" outlineLevel="0" collapsed="false">
      <c r="A237" s="17" t="s">
        <v>500</v>
      </c>
      <c r="B237" s="23" t="s">
        <v>21</v>
      </c>
      <c r="C237" s="23" t="s">
        <v>487</v>
      </c>
      <c r="D237" s="42" t="s">
        <v>498</v>
      </c>
      <c r="E237" s="23" t="s">
        <v>35</v>
      </c>
      <c r="F237" s="24" t="s">
        <v>495</v>
      </c>
      <c r="G237" s="32" t="n">
        <v>7525801</v>
      </c>
      <c r="H237" s="32" t="n">
        <v>7826833</v>
      </c>
    </row>
    <row r="238" s="22" customFormat="true" ht="25.5" hidden="false" customHeight="false" outlineLevel="0" collapsed="false">
      <c r="A238" s="17" t="s">
        <v>501</v>
      </c>
      <c r="B238" s="23" t="s">
        <v>21</v>
      </c>
      <c r="C238" s="23" t="s">
        <v>487</v>
      </c>
      <c r="D238" s="42" t="s">
        <v>498</v>
      </c>
      <c r="E238" s="23" t="s">
        <v>48</v>
      </c>
      <c r="F238" s="24" t="s">
        <v>49</v>
      </c>
      <c r="G238" s="32" t="n">
        <v>769000</v>
      </c>
      <c r="H238" s="32" t="n">
        <v>793960</v>
      </c>
    </row>
    <row r="239" s="22" customFormat="true" ht="38.25" hidden="false" customHeight="false" outlineLevel="0" collapsed="false">
      <c r="A239" s="17" t="s">
        <v>502</v>
      </c>
      <c r="B239" s="23" t="s">
        <v>21</v>
      </c>
      <c r="C239" s="23" t="s">
        <v>487</v>
      </c>
      <c r="D239" s="23" t="s">
        <v>503</v>
      </c>
      <c r="E239" s="23"/>
      <c r="F239" s="24" t="s">
        <v>504</v>
      </c>
      <c r="G239" s="32" t="n">
        <f aca="false">SUM(G240,G262,G269,G255)</f>
        <v>1953107</v>
      </c>
      <c r="H239" s="32" t="n">
        <f aca="false">SUM(H240,H262,H269,H255)</f>
        <v>2031231</v>
      </c>
    </row>
    <row r="240" s="22" customFormat="true" ht="38.25" hidden="false" customHeight="false" outlineLevel="0" collapsed="false">
      <c r="A240" s="17" t="s">
        <v>505</v>
      </c>
      <c r="B240" s="23" t="s">
        <v>21</v>
      </c>
      <c r="C240" s="23" t="s">
        <v>487</v>
      </c>
      <c r="D240" s="23" t="s">
        <v>506</v>
      </c>
      <c r="E240" s="23"/>
      <c r="F240" s="74" t="s">
        <v>507</v>
      </c>
      <c r="G240" s="32" t="n">
        <f aca="false">SUM(G241,G243,G245,G247,G249,G251,G253)</f>
        <v>1333733</v>
      </c>
      <c r="H240" s="32" t="n">
        <f aca="false">SUM(H241,H243,H245,H247,H249,H251,H253)</f>
        <v>1387082</v>
      </c>
    </row>
    <row r="241" s="22" customFormat="true" ht="25.5" hidden="false" customHeight="false" outlineLevel="0" collapsed="false">
      <c r="A241" s="17" t="s">
        <v>508</v>
      </c>
      <c r="B241" s="23" t="s">
        <v>21</v>
      </c>
      <c r="C241" s="23" t="s">
        <v>487</v>
      </c>
      <c r="D241" s="42" t="s">
        <v>509</v>
      </c>
      <c r="E241" s="23"/>
      <c r="F241" s="24" t="s">
        <v>510</v>
      </c>
      <c r="G241" s="32" t="n">
        <f aca="false">SUM(G242)</f>
        <v>197169</v>
      </c>
      <c r="H241" s="32" t="n">
        <f aca="false">SUM(H242)</f>
        <v>205056</v>
      </c>
    </row>
    <row r="242" s="22" customFormat="true" ht="12.75" hidden="false" customHeight="false" outlineLevel="0" collapsed="false">
      <c r="A242" s="17" t="s">
        <v>511</v>
      </c>
      <c r="B242" s="23" t="s">
        <v>21</v>
      </c>
      <c r="C242" s="23" t="s">
        <v>487</v>
      </c>
      <c r="D242" s="42" t="s">
        <v>509</v>
      </c>
      <c r="E242" s="23" t="s">
        <v>82</v>
      </c>
      <c r="F242" s="24" t="s">
        <v>83</v>
      </c>
      <c r="G242" s="32" t="n">
        <v>197169</v>
      </c>
      <c r="H242" s="32" t="n">
        <v>205056</v>
      </c>
    </row>
    <row r="243" s="22" customFormat="true" ht="51" hidden="false" customHeight="false" outlineLevel="0" collapsed="false">
      <c r="A243" s="17" t="s">
        <v>512</v>
      </c>
      <c r="B243" s="23" t="s">
        <v>21</v>
      </c>
      <c r="C243" s="23" t="s">
        <v>487</v>
      </c>
      <c r="D243" s="42" t="s">
        <v>513</v>
      </c>
      <c r="E243" s="23"/>
      <c r="F243" s="24" t="s">
        <v>514</v>
      </c>
      <c r="G243" s="32" t="n">
        <f aca="false">SUM(G244)</f>
        <v>789201</v>
      </c>
      <c r="H243" s="32" t="n">
        <f aca="false">SUM(H244)</f>
        <v>820769</v>
      </c>
    </row>
    <row r="244" s="22" customFormat="true" ht="25.5" hidden="false" customHeight="false" outlineLevel="0" collapsed="false">
      <c r="A244" s="17" t="s">
        <v>515</v>
      </c>
      <c r="B244" s="23" t="s">
        <v>21</v>
      </c>
      <c r="C244" s="23" t="s">
        <v>487</v>
      </c>
      <c r="D244" s="42" t="s">
        <v>513</v>
      </c>
      <c r="E244" s="23" t="s">
        <v>186</v>
      </c>
      <c r="F244" s="24" t="s">
        <v>187</v>
      </c>
      <c r="G244" s="32" t="n">
        <v>789201</v>
      </c>
      <c r="H244" s="32" t="n">
        <v>820769</v>
      </c>
    </row>
    <row r="245" s="22" customFormat="true" ht="25.5" hidden="false" customHeight="false" outlineLevel="0" collapsed="false">
      <c r="A245" s="17" t="s">
        <v>516</v>
      </c>
      <c r="B245" s="23" t="s">
        <v>21</v>
      </c>
      <c r="C245" s="23" t="s">
        <v>487</v>
      </c>
      <c r="D245" s="42" t="s">
        <v>517</v>
      </c>
      <c r="E245" s="23"/>
      <c r="F245" s="24" t="s">
        <v>518</v>
      </c>
      <c r="G245" s="32" t="n">
        <f aca="false">SUM(G246)</f>
        <v>21300</v>
      </c>
      <c r="H245" s="32" t="n">
        <f aca="false">SUM(H246)</f>
        <v>22152</v>
      </c>
    </row>
    <row r="246" s="22" customFormat="true" ht="25.5" hidden="false" customHeight="false" outlineLevel="0" collapsed="false">
      <c r="A246" s="17" t="s">
        <v>519</v>
      </c>
      <c r="B246" s="23" t="s">
        <v>21</v>
      </c>
      <c r="C246" s="23" t="s">
        <v>487</v>
      </c>
      <c r="D246" s="42" t="s">
        <v>517</v>
      </c>
      <c r="E246" s="23" t="s">
        <v>48</v>
      </c>
      <c r="F246" s="24" t="s">
        <v>49</v>
      </c>
      <c r="G246" s="32" t="n">
        <v>21300</v>
      </c>
      <c r="H246" s="32" t="n">
        <v>22152</v>
      </c>
    </row>
    <row r="247" s="22" customFormat="true" ht="51" hidden="false" customHeight="false" outlineLevel="0" collapsed="false">
      <c r="A247" s="17" t="s">
        <v>520</v>
      </c>
      <c r="B247" s="23" t="s">
        <v>21</v>
      </c>
      <c r="C247" s="23" t="s">
        <v>487</v>
      </c>
      <c r="D247" s="23" t="s">
        <v>521</v>
      </c>
      <c r="E247" s="23"/>
      <c r="F247" s="24" t="s">
        <v>522</v>
      </c>
      <c r="G247" s="32" t="n">
        <f aca="false">SUM(G248)</f>
        <v>16913</v>
      </c>
      <c r="H247" s="32" t="n">
        <f aca="false">SUM(H248)</f>
        <v>17589</v>
      </c>
    </row>
    <row r="248" s="22" customFormat="true" ht="25.5" hidden="false" customHeight="false" outlineLevel="0" collapsed="false">
      <c r="A248" s="17" t="s">
        <v>523</v>
      </c>
      <c r="B248" s="23" t="s">
        <v>21</v>
      </c>
      <c r="C248" s="23" t="s">
        <v>487</v>
      </c>
      <c r="D248" s="23" t="s">
        <v>521</v>
      </c>
      <c r="E248" s="23" t="s">
        <v>48</v>
      </c>
      <c r="F248" s="24" t="s">
        <v>49</v>
      </c>
      <c r="G248" s="32" t="n">
        <v>16913</v>
      </c>
      <c r="H248" s="32" t="n">
        <v>17589</v>
      </c>
    </row>
    <row r="249" s="22" customFormat="true" ht="25.5" hidden="false" customHeight="false" outlineLevel="0" collapsed="false">
      <c r="A249" s="17" t="s">
        <v>524</v>
      </c>
      <c r="B249" s="23" t="s">
        <v>21</v>
      </c>
      <c r="C249" s="23" t="s">
        <v>487</v>
      </c>
      <c r="D249" s="23" t="s">
        <v>525</v>
      </c>
      <c r="E249" s="23"/>
      <c r="F249" s="24" t="s">
        <v>526</v>
      </c>
      <c r="G249" s="32" t="n">
        <f aca="false">SUM(G250)</f>
        <v>19596</v>
      </c>
      <c r="H249" s="32" t="n">
        <f aca="false">SUM(H250)</f>
        <v>20380</v>
      </c>
    </row>
    <row r="250" s="22" customFormat="true" ht="25.5" hidden="false" customHeight="false" outlineLevel="0" collapsed="false">
      <c r="A250" s="17" t="s">
        <v>527</v>
      </c>
      <c r="B250" s="23" t="s">
        <v>21</v>
      </c>
      <c r="C250" s="23" t="s">
        <v>487</v>
      </c>
      <c r="D250" s="23" t="s">
        <v>525</v>
      </c>
      <c r="E250" s="23" t="s">
        <v>48</v>
      </c>
      <c r="F250" s="24" t="s">
        <v>49</v>
      </c>
      <c r="G250" s="32" t="n">
        <v>19596</v>
      </c>
      <c r="H250" s="32" t="n">
        <v>20380</v>
      </c>
    </row>
    <row r="251" s="22" customFormat="true" ht="63.75" hidden="false" customHeight="false" outlineLevel="0" collapsed="false">
      <c r="A251" s="17" t="s">
        <v>528</v>
      </c>
      <c r="B251" s="23" t="s">
        <v>21</v>
      </c>
      <c r="C251" s="23" t="s">
        <v>487</v>
      </c>
      <c r="D251" s="23" t="s">
        <v>529</v>
      </c>
      <c r="E251" s="23"/>
      <c r="F251" s="24" t="s">
        <v>530</v>
      </c>
      <c r="G251" s="32" t="n">
        <f aca="false">SUM(G252:G252)</f>
        <v>244987</v>
      </c>
      <c r="H251" s="32" t="n">
        <f aca="false">SUM(H252:H252)</f>
        <v>254786</v>
      </c>
    </row>
    <row r="252" s="22" customFormat="true" ht="25.5" hidden="false" customHeight="false" outlineLevel="0" collapsed="false">
      <c r="A252" s="17" t="s">
        <v>531</v>
      </c>
      <c r="B252" s="23" t="s">
        <v>21</v>
      </c>
      <c r="C252" s="23" t="s">
        <v>487</v>
      </c>
      <c r="D252" s="23" t="s">
        <v>529</v>
      </c>
      <c r="E252" s="23" t="s">
        <v>186</v>
      </c>
      <c r="F252" s="24" t="s">
        <v>187</v>
      </c>
      <c r="G252" s="32" t="n">
        <v>244987</v>
      </c>
      <c r="H252" s="32" t="n">
        <v>254786</v>
      </c>
    </row>
    <row r="253" s="22" customFormat="true" ht="38.25" hidden="false" customHeight="false" outlineLevel="0" collapsed="false">
      <c r="A253" s="17" t="s">
        <v>532</v>
      </c>
      <c r="B253" s="23" t="s">
        <v>21</v>
      </c>
      <c r="C253" s="23" t="s">
        <v>487</v>
      </c>
      <c r="D253" s="23" t="s">
        <v>533</v>
      </c>
      <c r="E253" s="23"/>
      <c r="F253" s="24" t="s">
        <v>534</v>
      </c>
      <c r="G253" s="32" t="n">
        <f aca="false">SUM(G254)</f>
        <v>44567</v>
      </c>
      <c r="H253" s="32" t="n">
        <f aca="false">SUM(H254)</f>
        <v>46350</v>
      </c>
    </row>
    <row r="254" s="22" customFormat="true" ht="25.5" hidden="false" customHeight="false" outlineLevel="0" collapsed="false">
      <c r="A254" s="17" t="s">
        <v>535</v>
      </c>
      <c r="B254" s="23" t="s">
        <v>21</v>
      </c>
      <c r="C254" s="23" t="s">
        <v>487</v>
      </c>
      <c r="D254" s="23" t="s">
        <v>533</v>
      </c>
      <c r="E254" s="23" t="s">
        <v>186</v>
      </c>
      <c r="F254" s="24" t="s">
        <v>187</v>
      </c>
      <c r="G254" s="32" t="n">
        <v>44567</v>
      </c>
      <c r="H254" s="32" t="n">
        <v>46350</v>
      </c>
    </row>
    <row r="255" s="22" customFormat="true" ht="25.5" hidden="false" customHeight="false" outlineLevel="0" collapsed="false">
      <c r="A255" s="17" t="s">
        <v>536</v>
      </c>
      <c r="B255" s="23" t="s">
        <v>21</v>
      </c>
      <c r="C255" s="23" t="s">
        <v>487</v>
      </c>
      <c r="D255" s="23" t="s">
        <v>537</v>
      </c>
      <c r="E255" s="23"/>
      <c r="F255" s="74" t="s">
        <v>538</v>
      </c>
      <c r="G255" s="32" t="n">
        <f aca="false">SUM(G256,G258,G260)</f>
        <v>83152</v>
      </c>
      <c r="H255" s="32" t="n">
        <f aca="false">SUM(H256,H258,H260)</f>
        <v>86477</v>
      </c>
    </row>
    <row r="256" s="22" customFormat="true" ht="38.25" hidden="false" customHeight="false" outlineLevel="0" collapsed="false">
      <c r="A256" s="17" t="s">
        <v>539</v>
      </c>
      <c r="B256" s="23" t="s">
        <v>21</v>
      </c>
      <c r="C256" s="23" t="s">
        <v>487</v>
      </c>
      <c r="D256" s="23" t="s">
        <v>540</v>
      </c>
      <c r="E256" s="23"/>
      <c r="F256" s="24" t="s">
        <v>541</v>
      </c>
      <c r="G256" s="32" t="n">
        <f aca="false">SUM(G257)</f>
        <v>4422</v>
      </c>
      <c r="H256" s="32" t="n">
        <f aca="false">SUM(H257)</f>
        <v>4598</v>
      </c>
    </row>
    <row r="257" s="22" customFormat="true" ht="25.5" hidden="false" customHeight="false" outlineLevel="0" collapsed="false">
      <c r="A257" s="17" t="s">
        <v>542</v>
      </c>
      <c r="B257" s="23" t="s">
        <v>21</v>
      </c>
      <c r="C257" s="23" t="s">
        <v>487</v>
      </c>
      <c r="D257" s="23" t="s">
        <v>540</v>
      </c>
      <c r="E257" s="23" t="s">
        <v>186</v>
      </c>
      <c r="F257" s="24" t="s">
        <v>195</v>
      </c>
      <c r="G257" s="32" t="n">
        <v>4422</v>
      </c>
      <c r="H257" s="32" t="n">
        <v>4598</v>
      </c>
    </row>
    <row r="258" s="22" customFormat="true" ht="12.75" hidden="false" customHeight="false" outlineLevel="0" collapsed="false">
      <c r="A258" s="17" t="s">
        <v>543</v>
      </c>
      <c r="B258" s="23" t="s">
        <v>21</v>
      </c>
      <c r="C258" s="23" t="s">
        <v>487</v>
      </c>
      <c r="D258" s="23" t="s">
        <v>544</v>
      </c>
      <c r="E258" s="23"/>
      <c r="F258" s="24" t="s">
        <v>545</v>
      </c>
      <c r="G258" s="32" t="n">
        <f aca="false">SUM(G259)</f>
        <v>52024</v>
      </c>
      <c r="H258" s="32" t="n">
        <f aca="false">SUM(H259)</f>
        <v>54105</v>
      </c>
    </row>
    <row r="259" s="22" customFormat="true" ht="25.5" hidden="false" customHeight="false" outlineLevel="0" collapsed="false">
      <c r="A259" s="17" t="s">
        <v>546</v>
      </c>
      <c r="B259" s="23" t="s">
        <v>21</v>
      </c>
      <c r="C259" s="23" t="s">
        <v>487</v>
      </c>
      <c r="D259" s="23" t="s">
        <v>544</v>
      </c>
      <c r="E259" s="23" t="s">
        <v>186</v>
      </c>
      <c r="F259" s="24" t="s">
        <v>195</v>
      </c>
      <c r="G259" s="32" t="n">
        <v>52024</v>
      </c>
      <c r="H259" s="32" t="n">
        <v>54105</v>
      </c>
    </row>
    <row r="260" s="22" customFormat="true" ht="51" hidden="false" customHeight="false" outlineLevel="0" collapsed="false">
      <c r="A260" s="17" t="s">
        <v>547</v>
      </c>
      <c r="B260" s="23" t="s">
        <v>21</v>
      </c>
      <c r="C260" s="23" t="s">
        <v>487</v>
      </c>
      <c r="D260" s="23" t="s">
        <v>548</v>
      </c>
      <c r="E260" s="23"/>
      <c r="F260" s="24" t="s">
        <v>549</v>
      </c>
      <c r="G260" s="32" t="n">
        <f aca="false">SUM(G261)</f>
        <v>26706</v>
      </c>
      <c r="H260" s="32" t="n">
        <f aca="false">SUM(H261)</f>
        <v>27774</v>
      </c>
    </row>
    <row r="261" s="22" customFormat="true" ht="25.5" hidden="false" customHeight="false" outlineLevel="0" collapsed="false">
      <c r="A261" s="17" t="s">
        <v>550</v>
      </c>
      <c r="B261" s="23" t="s">
        <v>21</v>
      </c>
      <c r="C261" s="23" t="s">
        <v>487</v>
      </c>
      <c r="D261" s="23" t="s">
        <v>548</v>
      </c>
      <c r="E261" s="23" t="s">
        <v>186</v>
      </c>
      <c r="F261" s="24" t="s">
        <v>195</v>
      </c>
      <c r="G261" s="32" t="n">
        <v>26706</v>
      </c>
      <c r="H261" s="32" t="n">
        <v>27774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487</v>
      </c>
      <c r="D262" s="23" t="s">
        <v>552</v>
      </c>
      <c r="E262" s="23"/>
      <c r="F262" s="74" t="s">
        <v>553</v>
      </c>
      <c r="G262" s="32" t="n">
        <f aca="false">SUM(G263,G265,G267)</f>
        <v>76386</v>
      </c>
      <c r="H262" s="32" t="n">
        <f aca="false">SUM(H263,H265,H267)</f>
        <v>79443</v>
      </c>
    </row>
    <row r="263" s="22" customFormat="true" ht="51" hidden="false" customHeight="false" outlineLevel="0" collapsed="false">
      <c r="A263" s="17" t="s">
        <v>554</v>
      </c>
      <c r="B263" s="23" t="s">
        <v>21</v>
      </c>
      <c r="C263" s="23" t="s">
        <v>487</v>
      </c>
      <c r="D263" s="23" t="s">
        <v>555</v>
      </c>
      <c r="E263" s="23"/>
      <c r="F263" s="24" t="s">
        <v>556</v>
      </c>
      <c r="G263" s="32" t="n">
        <f aca="false">SUM(G264)</f>
        <v>49509</v>
      </c>
      <c r="H263" s="32" t="n">
        <f aca="false">SUM(H264)</f>
        <v>51490</v>
      </c>
    </row>
    <row r="264" s="22" customFormat="true" ht="25.5" hidden="false" customHeight="false" outlineLevel="0" collapsed="false">
      <c r="A264" s="17" t="s">
        <v>557</v>
      </c>
      <c r="B264" s="23" t="s">
        <v>21</v>
      </c>
      <c r="C264" s="23" t="s">
        <v>487</v>
      </c>
      <c r="D264" s="23" t="s">
        <v>555</v>
      </c>
      <c r="E264" s="23" t="s">
        <v>186</v>
      </c>
      <c r="F264" s="24" t="s">
        <v>195</v>
      </c>
      <c r="G264" s="32" t="n">
        <v>49509</v>
      </c>
      <c r="H264" s="32" t="n">
        <v>51490</v>
      </c>
    </row>
    <row r="265" s="22" customFormat="true" ht="38.25" hidden="false" customHeight="false" outlineLevel="0" collapsed="false">
      <c r="A265" s="17" t="s">
        <v>558</v>
      </c>
      <c r="B265" s="23" t="s">
        <v>21</v>
      </c>
      <c r="C265" s="23" t="s">
        <v>487</v>
      </c>
      <c r="D265" s="23" t="s">
        <v>559</v>
      </c>
      <c r="E265" s="23"/>
      <c r="F265" s="24" t="s">
        <v>560</v>
      </c>
      <c r="G265" s="32" t="n">
        <f aca="false">SUM(G266)</f>
        <v>12571</v>
      </c>
      <c r="H265" s="32" t="n">
        <f aca="false">SUM(H266)</f>
        <v>13074</v>
      </c>
    </row>
    <row r="266" s="22" customFormat="true" ht="25.5" hidden="false" customHeight="false" outlineLevel="0" collapsed="false">
      <c r="A266" s="17" t="s">
        <v>561</v>
      </c>
      <c r="B266" s="23" t="s">
        <v>21</v>
      </c>
      <c r="C266" s="23" t="s">
        <v>487</v>
      </c>
      <c r="D266" s="23" t="s">
        <v>559</v>
      </c>
      <c r="E266" s="23" t="s">
        <v>48</v>
      </c>
      <c r="F266" s="24" t="s">
        <v>49</v>
      </c>
      <c r="G266" s="32" t="n">
        <v>12571</v>
      </c>
      <c r="H266" s="32" t="n">
        <v>13074</v>
      </c>
    </row>
    <row r="267" s="22" customFormat="true" ht="51" hidden="false" customHeight="false" outlineLevel="0" collapsed="false">
      <c r="A267" s="17" t="s">
        <v>562</v>
      </c>
      <c r="B267" s="23" t="s">
        <v>21</v>
      </c>
      <c r="C267" s="23" t="s">
        <v>487</v>
      </c>
      <c r="D267" s="23" t="s">
        <v>563</v>
      </c>
      <c r="E267" s="23"/>
      <c r="F267" s="24" t="s">
        <v>564</v>
      </c>
      <c r="G267" s="32" t="n">
        <f aca="false">SUM(G268:G268)</f>
        <v>14306</v>
      </c>
      <c r="H267" s="32" t="n">
        <f aca="false">SUM(H268:H268)</f>
        <v>14879</v>
      </c>
    </row>
    <row r="268" s="22" customFormat="true" ht="25.5" hidden="false" customHeight="false" outlineLevel="0" collapsed="false">
      <c r="A268" s="17" t="s">
        <v>565</v>
      </c>
      <c r="B268" s="23" t="s">
        <v>21</v>
      </c>
      <c r="C268" s="23" t="s">
        <v>487</v>
      </c>
      <c r="D268" s="23" t="s">
        <v>563</v>
      </c>
      <c r="E268" s="23" t="s">
        <v>186</v>
      </c>
      <c r="F268" s="24" t="s">
        <v>195</v>
      </c>
      <c r="G268" s="32" t="n">
        <v>14306</v>
      </c>
      <c r="H268" s="32" t="n">
        <v>14879</v>
      </c>
    </row>
    <row r="269" s="22" customFormat="true" ht="25.5" hidden="false" customHeight="false" outlineLevel="0" collapsed="false">
      <c r="A269" s="17" t="s">
        <v>566</v>
      </c>
      <c r="B269" s="23" t="s">
        <v>21</v>
      </c>
      <c r="C269" s="23" t="s">
        <v>487</v>
      </c>
      <c r="D269" s="23" t="s">
        <v>567</v>
      </c>
      <c r="E269" s="23"/>
      <c r="F269" s="24" t="s">
        <v>568</v>
      </c>
      <c r="G269" s="32" t="n">
        <f aca="false">SUM(G270,)</f>
        <v>459836</v>
      </c>
      <c r="H269" s="32" t="n">
        <f aca="false">SUM(H270,)</f>
        <v>478229</v>
      </c>
    </row>
    <row r="270" s="22" customFormat="true" ht="69" hidden="false" customHeight="true" outlineLevel="0" collapsed="false">
      <c r="A270" s="17" t="s">
        <v>569</v>
      </c>
      <c r="B270" s="23" t="s">
        <v>21</v>
      </c>
      <c r="C270" s="23" t="s">
        <v>487</v>
      </c>
      <c r="D270" s="23" t="s">
        <v>570</v>
      </c>
      <c r="E270" s="23"/>
      <c r="F270" s="24" t="s">
        <v>571</v>
      </c>
      <c r="G270" s="32" t="n">
        <f aca="false">SUM(G271)</f>
        <v>459836</v>
      </c>
      <c r="H270" s="32" t="n">
        <f aca="false">SUM(H271)</f>
        <v>478229</v>
      </c>
    </row>
    <row r="271" s="22" customFormat="true" ht="12.75" hidden="false" customHeight="false" outlineLevel="0" collapsed="false">
      <c r="A271" s="17" t="s">
        <v>572</v>
      </c>
      <c r="B271" s="23" t="s">
        <v>21</v>
      </c>
      <c r="C271" s="23" t="s">
        <v>487</v>
      </c>
      <c r="D271" s="23" t="s">
        <v>570</v>
      </c>
      <c r="E271" s="23" t="s">
        <v>82</v>
      </c>
      <c r="F271" s="24" t="s">
        <v>83</v>
      </c>
      <c r="G271" s="32" t="n">
        <v>459836</v>
      </c>
      <c r="H271" s="32" t="n">
        <v>478229</v>
      </c>
    </row>
    <row r="272" s="22" customFormat="true" ht="12.75" hidden="false" customHeight="false" outlineLevel="0" collapsed="false">
      <c r="A272" s="17" t="s">
        <v>573</v>
      </c>
      <c r="B272" s="18" t="s">
        <v>21</v>
      </c>
      <c r="C272" s="18" t="s">
        <v>574</v>
      </c>
      <c r="D272" s="23"/>
      <c r="E272" s="23"/>
      <c r="F272" s="19" t="s">
        <v>575</v>
      </c>
      <c r="G272" s="75" t="n">
        <f aca="false">SUM(G273,G291)</f>
        <v>82521949</v>
      </c>
      <c r="H272" s="75" t="n">
        <f aca="false">SUM(H273,H291)</f>
        <v>85793700</v>
      </c>
    </row>
    <row r="273" s="22" customFormat="true" ht="12.75" hidden="false" customHeight="false" outlineLevel="0" collapsed="false">
      <c r="A273" s="17" t="s">
        <v>576</v>
      </c>
      <c r="B273" s="18" t="s">
        <v>21</v>
      </c>
      <c r="C273" s="18" t="s">
        <v>577</v>
      </c>
      <c r="D273" s="23"/>
      <c r="E273" s="23"/>
      <c r="F273" s="19" t="s">
        <v>578</v>
      </c>
      <c r="G273" s="75" t="n">
        <f aca="false">SUM(G274,)</f>
        <v>52705847</v>
      </c>
      <c r="H273" s="75" t="n">
        <f aca="false">SUM(H274,)</f>
        <v>54876362</v>
      </c>
    </row>
    <row r="274" s="22" customFormat="true" ht="38.25" hidden="false" customHeight="false" outlineLevel="0" collapsed="false">
      <c r="A274" s="17" t="s">
        <v>579</v>
      </c>
      <c r="B274" s="23" t="s">
        <v>21</v>
      </c>
      <c r="C274" s="23" t="s">
        <v>577</v>
      </c>
      <c r="D274" s="42" t="s">
        <v>580</v>
      </c>
      <c r="E274" s="23"/>
      <c r="F274" s="61" t="s">
        <v>581</v>
      </c>
      <c r="G274" s="25" t="n">
        <f aca="false">SUM(G275,G288)</f>
        <v>52705847</v>
      </c>
      <c r="H274" s="25" t="n">
        <f aca="false">SUM(H275,H288)</f>
        <v>54876362</v>
      </c>
    </row>
    <row r="275" s="22" customFormat="true" ht="51" hidden="false" customHeight="false" outlineLevel="0" collapsed="false">
      <c r="A275" s="17" t="s">
        <v>582</v>
      </c>
      <c r="B275" s="23" t="s">
        <v>21</v>
      </c>
      <c r="C275" s="23" t="s">
        <v>577</v>
      </c>
      <c r="D275" s="42" t="s">
        <v>583</v>
      </c>
      <c r="E275" s="23"/>
      <c r="F275" s="61" t="s">
        <v>584</v>
      </c>
      <c r="G275" s="25" t="n">
        <f aca="false">SUM(G276,G280,G278,G284,G286,G282)</f>
        <v>52130860</v>
      </c>
      <c r="H275" s="25" t="n">
        <f aca="false">SUM(H276,H280,H278,H284,H286,H282)</f>
        <v>54278375</v>
      </c>
    </row>
    <row r="276" s="22" customFormat="true" ht="25.5" hidden="false" customHeight="false" outlineLevel="0" collapsed="false">
      <c r="A276" s="17" t="s">
        <v>585</v>
      </c>
      <c r="B276" s="23" t="s">
        <v>21</v>
      </c>
      <c r="C276" s="23" t="s">
        <v>577</v>
      </c>
      <c r="D276" s="52" t="s">
        <v>586</v>
      </c>
      <c r="E276" s="23"/>
      <c r="F276" s="61" t="s">
        <v>587</v>
      </c>
      <c r="G276" s="25" t="n">
        <f aca="false">SUM(G277)</f>
        <v>50235029</v>
      </c>
      <c r="H276" s="25" t="n">
        <f aca="false">SUM(H277)</f>
        <v>52306712</v>
      </c>
    </row>
    <row r="277" s="22" customFormat="true" ht="25.5" hidden="false" customHeight="false" outlineLevel="0" collapsed="false">
      <c r="A277" s="17" t="s">
        <v>588</v>
      </c>
      <c r="B277" s="23" t="s">
        <v>21</v>
      </c>
      <c r="C277" s="23" t="s">
        <v>577</v>
      </c>
      <c r="D277" s="52" t="s">
        <v>586</v>
      </c>
      <c r="E277" s="23" t="s">
        <v>186</v>
      </c>
      <c r="F277" s="61" t="s">
        <v>187</v>
      </c>
      <c r="G277" s="25" t="n">
        <v>50235029</v>
      </c>
      <c r="H277" s="25" t="n">
        <v>52306712</v>
      </c>
    </row>
    <row r="278" s="22" customFormat="true" ht="25.5" hidden="false" customHeight="false" outlineLevel="0" collapsed="false">
      <c r="A278" s="17" t="s">
        <v>589</v>
      </c>
      <c r="B278" s="23" t="s">
        <v>21</v>
      </c>
      <c r="C278" s="23" t="s">
        <v>577</v>
      </c>
      <c r="D278" s="52" t="s">
        <v>590</v>
      </c>
      <c r="E278" s="23"/>
      <c r="F278" s="61" t="s">
        <v>591</v>
      </c>
      <c r="G278" s="25" t="n">
        <f aca="false">SUM(G279:G279)</f>
        <v>759577</v>
      </c>
      <c r="H278" s="25" t="n">
        <f aca="false">SUM(H279:H279)</f>
        <v>789960</v>
      </c>
    </row>
    <row r="279" s="22" customFormat="true" ht="25.5" hidden="false" customHeight="false" outlineLevel="0" collapsed="false">
      <c r="A279" s="17" t="s">
        <v>592</v>
      </c>
      <c r="B279" s="23" t="s">
        <v>21</v>
      </c>
      <c r="C279" s="23" t="s">
        <v>577</v>
      </c>
      <c r="D279" s="42" t="s">
        <v>590</v>
      </c>
      <c r="E279" s="23" t="s">
        <v>186</v>
      </c>
      <c r="F279" s="24" t="s">
        <v>187</v>
      </c>
      <c r="G279" s="25" t="n">
        <v>759577</v>
      </c>
      <c r="H279" s="25" t="n">
        <v>789960</v>
      </c>
    </row>
    <row r="280" s="22" customFormat="true" ht="38.25" hidden="false" customHeight="false" outlineLevel="0" collapsed="false">
      <c r="A280" s="17" t="s">
        <v>593</v>
      </c>
      <c r="B280" s="23" t="s">
        <v>21</v>
      </c>
      <c r="C280" s="23" t="s">
        <v>577</v>
      </c>
      <c r="D280" s="42" t="s">
        <v>594</v>
      </c>
      <c r="E280" s="23"/>
      <c r="F280" s="24" t="s">
        <v>595</v>
      </c>
      <c r="G280" s="25" t="n">
        <f aca="false">SUM(G281)</f>
        <v>1002866</v>
      </c>
      <c r="H280" s="25" t="n">
        <f aca="false">SUM(H281)</f>
        <v>1042980</v>
      </c>
    </row>
    <row r="281" s="22" customFormat="true" ht="25.5" hidden="false" customHeight="false" outlineLevel="0" collapsed="false">
      <c r="A281" s="17" t="s">
        <v>596</v>
      </c>
      <c r="B281" s="23" t="s">
        <v>21</v>
      </c>
      <c r="C281" s="23" t="s">
        <v>577</v>
      </c>
      <c r="D281" s="42" t="s">
        <v>594</v>
      </c>
      <c r="E281" s="23" t="s">
        <v>186</v>
      </c>
      <c r="F281" s="24" t="s">
        <v>187</v>
      </c>
      <c r="G281" s="25" t="n">
        <v>1002866</v>
      </c>
      <c r="H281" s="25" t="n">
        <v>1042980</v>
      </c>
    </row>
    <row r="282" s="22" customFormat="true" ht="38.25" hidden="false" customHeight="false" outlineLevel="0" collapsed="false">
      <c r="A282" s="17" t="s">
        <v>597</v>
      </c>
      <c r="B282" s="29" t="s">
        <v>21</v>
      </c>
      <c r="C282" s="29" t="s">
        <v>577</v>
      </c>
      <c r="D282" s="47" t="s">
        <v>598</v>
      </c>
      <c r="E282" s="29"/>
      <c r="F282" s="30" t="s">
        <v>599</v>
      </c>
      <c r="G282" s="31" t="n">
        <f aca="false">SUM(G283)</f>
        <v>40470</v>
      </c>
      <c r="H282" s="31" t="n">
        <f aca="false">SUM(H283)</f>
        <v>42089</v>
      </c>
    </row>
    <row r="283" s="22" customFormat="true" ht="25.5" hidden="false" customHeight="false" outlineLevel="0" collapsed="false">
      <c r="A283" s="17" t="s">
        <v>600</v>
      </c>
      <c r="B283" s="29" t="s">
        <v>21</v>
      </c>
      <c r="C283" s="29" t="s">
        <v>577</v>
      </c>
      <c r="D283" s="47" t="s">
        <v>598</v>
      </c>
      <c r="E283" s="29" t="s">
        <v>186</v>
      </c>
      <c r="F283" s="30" t="s">
        <v>187</v>
      </c>
      <c r="G283" s="31" t="n">
        <v>40470</v>
      </c>
      <c r="H283" s="31" t="n">
        <v>42089</v>
      </c>
    </row>
    <row r="284" s="22" customFormat="true" ht="38.25" hidden="false" customHeight="false" outlineLevel="0" collapsed="false">
      <c r="A284" s="17" t="s">
        <v>601</v>
      </c>
      <c r="B284" s="23" t="s">
        <v>21</v>
      </c>
      <c r="C284" s="23" t="s">
        <v>577</v>
      </c>
      <c r="D284" s="42" t="s">
        <v>602</v>
      </c>
      <c r="E284" s="23"/>
      <c r="F284" s="24" t="s">
        <v>603</v>
      </c>
      <c r="G284" s="25" t="n">
        <f aca="false">SUM(G285)</f>
        <v>63489</v>
      </c>
      <c r="H284" s="25" t="n">
        <f aca="false">SUM(H285)</f>
        <v>66028</v>
      </c>
    </row>
    <row r="285" s="22" customFormat="true" ht="25.5" hidden="false" customHeight="false" outlineLevel="0" collapsed="false">
      <c r="A285" s="17" t="s">
        <v>604</v>
      </c>
      <c r="B285" s="23" t="s">
        <v>21</v>
      </c>
      <c r="C285" s="23" t="s">
        <v>577</v>
      </c>
      <c r="D285" s="42" t="s">
        <v>602</v>
      </c>
      <c r="E285" s="23" t="s">
        <v>186</v>
      </c>
      <c r="F285" s="24" t="s">
        <v>187</v>
      </c>
      <c r="G285" s="25" t="n">
        <v>63489</v>
      </c>
      <c r="H285" s="25" t="n">
        <v>66028</v>
      </c>
    </row>
    <row r="286" s="22" customFormat="true" ht="38.25" hidden="false" customHeight="false" outlineLevel="0" collapsed="false">
      <c r="A286" s="17" t="s">
        <v>605</v>
      </c>
      <c r="B286" s="23" t="s">
        <v>21</v>
      </c>
      <c r="C286" s="23" t="s">
        <v>577</v>
      </c>
      <c r="D286" s="42" t="s">
        <v>606</v>
      </c>
      <c r="E286" s="23"/>
      <c r="F286" s="24" t="s">
        <v>607</v>
      </c>
      <c r="G286" s="25" t="n">
        <f aca="false">G287</f>
        <v>29429</v>
      </c>
      <c r="H286" s="25" t="n">
        <f aca="false">H287</f>
        <v>30606</v>
      </c>
    </row>
    <row r="287" s="22" customFormat="true" ht="25.5" hidden="false" customHeight="false" outlineLevel="0" collapsed="false">
      <c r="A287" s="17" t="s">
        <v>608</v>
      </c>
      <c r="B287" s="23" t="s">
        <v>21</v>
      </c>
      <c r="C287" s="23" t="s">
        <v>577</v>
      </c>
      <c r="D287" s="42" t="s">
        <v>606</v>
      </c>
      <c r="E287" s="23" t="s">
        <v>186</v>
      </c>
      <c r="F287" s="24" t="s">
        <v>187</v>
      </c>
      <c r="G287" s="25" t="n">
        <v>29429</v>
      </c>
      <c r="H287" s="25" t="n">
        <v>30606</v>
      </c>
    </row>
    <row r="288" s="22" customFormat="true" ht="25.5" hidden="false" customHeight="false" outlineLevel="0" collapsed="false">
      <c r="A288" s="17" t="s">
        <v>609</v>
      </c>
      <c r="B288" s="23" t="s">
        <v>21</v>
      </c>
      <c r="C288" s="23" t="s">
        <v>577</v>
      </c>
      <c r="D288" s="42" t="s">
        <v>610</v>
      </c>
      <c r="E288" s="23"/>
      <c r="F288" s="61" t="s">
        <v>611</v>
      </c>
      <c r="G288" s="25" t="n">
        <f aca="false">G289</f>
        <v>574987</v>
      </c>
      <c r="H288" s="25" t="n">
        <f aca="false">H289</f>
        <v>597987</v>
      </c>
    </row>
    <row r="289" s="22" customFormat="true" ht="25.5" hidden="false" customHeight="false" outlineLevel="0" collapsed="false">
      <c r="A289" s="17" t="s">
        <v>612</v>
      </c>
      <c r="B289" s="23" t="s">
        <v>21</v>
      </c>
      <c r="C289" s="23" t="s">
        <v>577</v>
      </c>
      <c r="D289" s="42" t="s">
        <v>613</v>
      </c>
      <c r="E289" s="23"/>
      <c r="F289" s="24" t="s">
        <v>614</v>
      </c>
      <c r="G289" s="25" t="n">
        <f aca="false">SUM(G290)</f>
        <v>574987</v>
      </c>
      <c r="H289" s="25" t="n">
        <f aca="false">SUM(H290)</f>
        <v>597987</v>
      </c>
    </row>
    <row r="290" s="22" customFormat="true" ht="25.5" hidden="false" customHeight="false" outlineLevel="0" collapsed="false">
      <c r="A290" s="17" t="s">
        <v>615</v>
      </c>
      <c r="B290" s="23" t="s">
        <v>21</v>
      </c>
      <c r="C290" s="23" t="s">
        <v>577</v>
      </c>
      <c r="D290" s="42" t="s">
        <v>613</v>
      </c>
      <c r="E290" s="23" t="s">
        <v>186</v>
      </c>
      <c r="F290" s="24" t="s">
        <v>187</v>
      </c>
      <c r="G290" s="25" t="n">
        <v>574987</v>
      </c>
      <c r="H290" s="25" t="n">
        <v>597987</v>
      </c>
    </row>
    <row r="291" s="22" customFormat="true" ht="12.75" hidden="false" customHeight="false" outlineLevel="0" collapsed="false">
      <c r="A291" s="17" t="s">
        <v>616</v>
      </c>
      <c r="B291" s="18" t="s">
        <v>21</v>
      </c>
      <c r="C291" s="18" t="s">
        <v>617</v>
      </c>
      <c r="D291" s="40"/>
      <c r="E291" s="18"/>
      <c r="F291" s="19" t="s">
        <v>618</v>
      </c>
      <c r="G291" s="20" t="n">
        <f aca="false">SUM(G292)</f>
        <v>29816102</v>
      </c>
      <c r="H291" s="20" t="n">
        <f aca="false">SUM(H292)</f>
        <v>30917338</v>
      </c>
    </row>
    <row r="292" s="22" customFormat="true" ht="38.25" hidden="false" customHeight="false" outlineLevel="0" collapsed="false">
      <c r="A292" s="17" t="s">
        <v>619</v>
      </c>
      <c r="B292" s="23" t="s">
        <v>21</v>
      </c>
      <c r="C292" s="23" t="s">
        <v>617</v>
      </c>
      <c r="D292" s="42" t="s">
        <v>580</v>
      </c>
      <c r="E292" s="23"/>
      <c r="F292" s="61" t="s">
        <v>620</v>
      </c>
      <c r="G292" s="25" t="n">
        <f aca="false">SUM(G293)</f>
        <v>29816102</v>
      </c>
      <c r="H292" s="25" t="n">
        <f aca="false">SUM(H293)</f>
        <v>30917338</v>
      </c>
    </row>
    <row r="293" s="22" customFormat="true" ht="51" hidden="false" customHeight="false" outlineLevel="0" collapsed="false">
      <c r="A293" s="17" t="s">
        <v>621</v>
      </c>
      <c r="B293" s="23" t="s">
        <v>21</v>
      </c>
      <c r="C293" s="23" t="s">
        <v>617</v>
      </c>
      <c r="D293" s="42" t="s">
        <v>583</v>
      </c>
      <c r="E293" s="23"/>
      <c r="F293" s="61" t="s">
        <v>622</v>
      </c>
      <c r="G293" s="25" t="n">
        <f aca="false">SUM(G296,G294)</f>
        <v>29816102</v>
      </c>
      <c r="H293" s="25" t="n">
        <f aca="false">SUM(H296,H294)</f>
        <v>30917338</v>
      </c>
    </row>
    <row r="294" s="22" customFormat="true" ht="25.5" hidden="false" customHeight="false" outlineLevel="0" collapsed="false">
      <c r="A294" s="17" t="s">
        <v>623</v>
      </c>
      <c r="B294" s="23" t="s">
        <v>21</v>
      </c>
      <c r="C294" s="23" t="s">
        <v>617</v>
      </c>
      <c r="D294" s="52" t="s">
        <v>586</v>
      </c>
      <c r="E294" s="23"/>
      <c r="F294" s="61" t="s">
        <v>587</v>
      </c>
      <c r="G294" s="25" t="n">
        <f aca="false">SUM(G295)</f>
        <v>29718042</v>
      </c>
      <c r="H294" s="25" t="n">
        <f aca="false">SUM(H295)</f>
        <v>30815356</v>
      </c>
    </row>
    <row r="295" s="22" customFormat="true" ht="25.5" hidden="false" customHeight="false" outlineLevel="0" collapsed="false">
      <c r="A295" s="17" t="s">
        <v>624</v>
      </c>
      <c r="B295" s="23" t="s">
        <v>21</v>
      </c>
      <c r="C295" s="23" t="s">
        <v>617</v>
      </c>
      <c r="D295" s="52" t="s">
        <v>586</v>
      </c>
      <c r="E295" s="23" t="s">
        <v>186</v>
      </c>
      <c r="F295" s="61" t="s">
        <v>187</v>
      </c>
      <c r="G295" s="25" t="n">
        <v>29718042</v>
      </c>
      <c r="H295" s="25" t="n">
        <v>30815356</v>
      </c>
    </row>
    <row r="296" s="22" customFormat="true" ht="51" hidden="false" customHeight="false" outlineLevel="0" collapsed="false">
      <c r="A296" s="17" t="s">
        <v>625</v>
      </c>
      <c r="B296" s="23" t="s">
        <v>21</v>
      </c>
      <c r="C296" s="23" t="s">
        <v>617</v>
      </c>
      <c r="D296" s="42" t="s">
        <v>626</v>
      </c>
      <c r="E296" s="23"/>
      <c r="F296" s="24" t="s">
        <v>627</v>
      </c>
      <c r="G296" s="25" t="n">
        <f aca="false">SUM(G297)</f>
        <v>98060</v>
      </c>
      <c r="H296" s="25" t="n">
        <f aca="false">SUM(H297)</f>
        <v>101982</v>
      </c>
    </row>
    <row r="297" s="22" customFormat="true" ht="25.5" hidden="false" customHeight="false" outlineLevel="0" collapsed="false">
      <c r="A297" s="17" t="s">
        <v>628</v>
      </c>
      <c r="B297" s="23" t="s">
        <v>21</v>
      </c>
      <c r="C297" s="23" t="s">
        <v>617</v>
      </c>
      <c r="D297" s="42" t="s">
        <v>626</v>
      </c>
      <c r="E297" s="23" t="s">
        <v>186</v>
      </c>
      <c r="F297" s="24" t="s">
        <v>187</v>
      </c>
      <c r="G297" s="25" t="n">
        <v>98060</v>
      </c>
      <c r="H297" s="25" t="n">
        <v>101982</v>
      </c>
    </row>
    <row r="298" customFormat="false" ht="12.75" hidden="false" customHeight="false" outlineLevel="0" collapsed="false">
      <c r="A298" s="17" t="s">
        <v>629</v>
      </c>
      <c r="B298" s="18" t="s">
        <v>21</v>
      </c>
      <c r="C298" s="18" t="s">
        <v>630</v>
      </c>
      <c r="D298" s="23"/>
      <c r="E298" s="23"/>
      <c r="F298" s="48" t="s">
        <v>631</v>
      </c>
      <c r="G298" s="20" t="n">
        <f aca="false">G299</f>
        <v>1548679</v>
      </c>
      <c r="H298" s="20" t="n">
        <f aca="false">H299</f>
        <v>1610602</v>
      </c>
    </row>
    <row r="299" customFormat="false" ht="12.75" hidden="false" customHeight="false" outlineLevel="0" collapsed="false">
      <c r="A299" s="17" t="s">
        <v>632</v>
      </c>
      <c r="B299" s="18" t="s">
        <v>21</v>
      </c>
      <c r="C299" s="18" t="s">
        <v>633</v>
      </c>
      <c r="D299" s="18"/>
      <c r="E299" s="18"/>
      <c r="F299" s="48" t="s">
        <v>634</v>
      </c>
      <c r="G299" s="20" t="n">
        <f aca="false">G300</f>
        <v>1548679</v>
      </c>
      <c r="H299" s="20" t="n">
        <f aca="false">H300</f>
        <v>1610602</v>
      </c>
    </row>
    <row r="300" customFormat="false" ht="38.25" hidden="false" customHeight="false" outlineLevel="0" collapsed="false">
      <c r="A300" s="17" t="s">
        <v>635</v>
      </c>
      <c r="B300" s="23" t="s">
        <v>21</v>
      </c>
      <c r="C300" s="23" t="s">
        <v>633</v>
      </c>
      <c r="D300" s="23" t="s">
        <v>27</v>
      </c>
      <c r="E300" s="23"/>
      <c r="F300" s="24" t="s">
        <v>41</v>
      </c>
      <c r="G300" s="25" t="n">
        <f aca="false">SUM(G301)</f>
        <v>1548679</v>
      </c>
      <c r="H300" s="25" t="n">
        <f aca="false">SUM(H301)</f>
        <v>1610602</v>
      </c>
    </row>
    <row r="301" customFormat="false" ht="38.25" hidden="false" customHeight="false" outlineLevel="0" collapsed="false">
      <c r="A301" s="17" t="s">
        <v>636</v>
      </c>
      <c r="B301" s="23" t="s">
        <v>21</v>
      </c>
      <c r="C301" s="23" t="s">
        <v>633</v>
      </c>
      <c r="D301" s="23" t="s">
        <v>55</v>
      </c>
      <c r="E301" s="23"/>
      <c r="F301" s="24" t="s">
        <v>56</v>
      </c>
      <c r="G301" s="25" t="n">
        <f aca="false">G302</f>
        <v>1548679</v>
      </c>
      <c r="H301" s="25" t="n">
        <f aca="false">SUM(H302,)</f>
        <v>1610602</v>
      </c>
    </row>
    <row r="302" customFormat="false" ht="38.25" hidden="false" customHeight="false" outlineLevel="0" collapsed="false">
      <c r="A302" s="17" t="s">
        <v>637</v>
      </c>
      <c r="B302" s="23" t="s">
        <v>21</v>
      </c>
      <c r="C302" s="23" t="s">
        <v>633</v>
      </c>
      <c r="D302" s="23" t="s">
        <v>638</v>
      </c>
      <c r="E302" s="23"/>
      <c r="F302" s="24" t="s">
        <v>639</v>
      </c>
      <c r="G302" s="25" t="n">
        <f aca="false">SUM(G303)</f>
        <v>1548679</v>
      </c>
      <c r="H302" s="25" t="n">
        <f aca="false">SUM(H303)</f>
        <v>1610602</v>
      </c>
    </row>
    <row r="303" customFormat="false" ht="25.5" hidden="false" customHeight="false" outlineLevel="0" collapsed="false">
      <c r="A303" s="17" t="s">
        <v>640</v>
      </c>
      <c r="B303" s="23" t="s">
        <v>21</v>
      </c>
      <c r="C303" s="23" t="s">
        <v>633</v>
      </c>
      <c r="D303" s="23" t="s">
        <v>638</v>
      </c>
      <c r="E303" s="23" t="s">
        <v>186</v>
      </c>
      <c r="F303" s="24" t="s">
        <v>187</v>
      </c>
      <c r="G303" s="25" t="n">
        <v>1548679</v>
      </c>
      <c r="H303" s="25" t="n">
        <v>1610602</v>
      </c>
    </row>
    <row r="304" customFormat="false" ht="30" hidden="false" customHeight="false" outlineLevel="0" collapsed="false">
      <c r="A304" s="17" t="s">
        <v>641</v>
      </c>
      <c r="B304" s="18" t="s">
        <v>642</v>
      </c>
      <c r="C304" s="18"/>
      <c r="D304" s="18"/>
      <c r="E304" s="18"/>
      <c r="F304" s="21" t="s">
        <v>643</v>
      </c>
      <c r="G304" s="20" t="n">
        <f aca="false">SUM(G305,G322)</f>
        <v>24350443</v>
      </c>
      <c r="H304" s="20" t="n">
        <f aca="false">SUM(H305,H322)</f>
        <v>25263862</v>
      </c>
    </row>
    <row r="305" customFormat="false" ht="12.75" hidden="false" customHeight="false" outlineLevel="0" collapsed="false">
      <c r="A305" s="17" t="s">
        <v>644</v>
      </c>
      <c r="B305" s="18" t="s">
        <v>642</v>
      </c>
      <c r="C305" s="18" t="s">
        <v>23</v>
      </c>
      <c r="D305" s="18"/>
      <c r="E305" s="18"/>
      <c r="F305" s="19" t="s">
        <v>24</v>
      </c>
      <c r="G305" s="20" t="n">
        <f aca="false">SUM(G306)</f>
        <v>21589305</v>
      </c>
      <c r="H305" s="20" t="n">
        <f aca="false">SUM(H306)</f>
        <v>22392279</v>
      </c>
    </row>
    <row r="306" customFormat="false" ht="12.75" hidden="false" customHeight="false" outlineLevel="0" collapsed="false">
      <c r="A306" s="17" t="s">
        <v>645</v>
      </c>
      <c r="B306" s="18" t="s">
        <v>642</v>
      </c>
      <c r="C306" s="18" t="s">
        <v>74</v>
      </c>
      <c r="D306" s="18"/>
      <c r="E306" s="18"/>
      <c r="F306" s="19" t="s">
        <v>75</v>
      </c>
      <c r="G306" s="20" t="n">
        <f aca="false">SUM(G307)</f>
        <v>21589305</v>
      </c>
      <c r="H306" s="20" t="n">
        <f aca="false">SUM(H307)</f>
        <v>22392279</v>
      </c>
    </row>
    <row r="307" customFormat="false" ht="38.25" hidden="false" customHeight="false" outlineLevel="0" collapsed="false">
      <c r="A307" s="17" t="s">
        <v>646</v>
      </c>
      <c r="B307" s="23" t="s">
        <v>642</v>
      </c>
      <c r="C307" s="23" t="s">
        <v>74</v>
      </c>
      <c r="D307" s="23" t="s">
        <v>647</v>
      </c>
      <c r="E307" s="23"/>
      <c r="F307" s="24" t="s">
        <v>648</v>
      </c>
      <c r="G307" s="25" t="n">
        <f aca="false">SUM(G308,G315,G318)</f>
        <v>21589305</v>
      </c>
      <c r="H307" s="25" t="n">
        <f aca="false">SUM(H308,H315,H318)</f>
        <v>22392279</v>
      </c>
    </row>
    <row r="308" customFormat="false" ht="25.5" hidden="false" customHeight="false" outlineLevel="0" collapsed="false">
      <c r="A308" s="17" t="s">
        <v>82</v>
      </c>
      <c r="B308" s="23" t="s">
        <v>642</v>
      </c>
      <c r="C308" s="23" t="s">
        <v>74</v>
      </c>
      <c r="D308" s="23" t="s">
        <v>649</v>
      </c>
      <c r="E308" s="23"/>
      <c r="F308" s="24" t="s">
        <v>650</v>
      </c>
      <c r="G308" s="25" t="n">
        <f aca="false">SUM(G311,G309,G313)</f>
        <v>3716448</v>
      </c>
      <c r="H308" s="25" t="n">
        <f aca="false">SUM(H311,H309,H313)</f>
        <v>3808102</v>
      </c>
    </row>
    <row r="309" customFormat="false" ht="12.75" hidden="false" customHeight="false" outlineLevel="0" collapsed="false">
      <c r="A309" s="17" t="s">
        <v>651</v>
      </c>
      <c r="B309" s="23" t="s">
        <v>642</v>
      </c>
      <c r="C309" s="23" t="s">
        <v>74</v>
      </c>
      <c r="D309" s="23" t="s">
        <v>652</v>
      </c>
      <c r="E309" s="23"/>
      <c r="F309" s="24" t="s">
        <v>653</v>
      </c>
      <c r="G309" s="25" t="n">
        <f aca="false">SUM(G310:G310)</f>
        <v>1818770</v>
      </c>
      <c r="H309" s="25" t="n">
        <f aca="false">SUM(H310:H310)</f>
        <v>1834516</v>
      </c>
    </row>
    <row r="310" customFormat="false" ht="25.5" hidden="false" customHeight="false" outlineLevel="0" collapsed="false">
      <c r="A310" s="17" t="s">
        <v>654</v>
      </c>
      <c r="B310" s="23" t="s">
        <v>642</v>
      </c>
      <c r="C310" s="23" t="s">
        <v>74</v>
      </c>
      <c r="D310" s="23" t="s">
        <v>652</v>
      </c>
      <c r="E310" s="23" t="s">
        <v>48</v>
      </c>
      <c r="F310" s="24" t="s">
        <v>49</v>
      </c>
      <c r="G310" s="25" t="n">
        <v>1818770</v>
      </c>
      <c r="H310" s="25" t="n">
        <v>1834516</v>
      </c>
    </row>
    <row r="311" customFormat="false" ht="95.25" hidden="false" customHeight="true" outlineLevel="0" collapsed="false">
      <c r="A311" s="17" t="s">
        <v>655</v>
      </c>
      <c r="B311" s="23" t="s">
        <v>642</v>
      </c>
      <c r="C311" s="23" t="s">
        <v>74</v>
      </c>
      <c r="D311" s="23" t="s">
        <v>656</v>
      </c>
      <c r="E311" s="23"/>
      <c r="F311" s="24" t="s">
        <v>657</v>
      </c>
      <c r="G311" s="25" t="n">
        <f aca="false">SUM(G312:G312)</f>
        <v>102007</v>
      </c>
      <c r="H311" s="25" t="n">
        <f aca="false">SUM(H312:H312)</f>
        <v>106087</v>
      </c>
    </row>
    <row r="312" customFormat="false" ht="25.5" hidden="false" customHeight="false" outlineLevel="0" collapsed="false">
      <c r="A312" s="17" t="s">
        <v>658</v>
      </c>
      <c r="B312" s="23" t="s">
        <v>642</v>
      </c>
      <c r="C312" s="23" t="s">
        <v>74</v>
      </c>
      <c r="D312" s="23" t="s">
        <v>656</v>
      </c>
      <c r="E312" s="23" t="s">
        <v>48</v>
      </c>
      <c r="F312" s="24" t="s">
        <v>49</v>
      </c>
      <c r="G312" s="25" t="n">
        <v>102007</v>
      </c>
      <c r="H312" s="25" t="n">
        <v>106087</v>
      </c>
    </row>
    <row r="313" customFormat="false" ht="38.25" hidden="false" customHeight="false" outlineLevel="0" collapsed="false">
      <c r="A313" s="17" t="s">
        <v>659</v>
      </c>
      <c r="B313" s="23" t="s">
        <v>642</v>
      </c>
      <c r="C313" s="23" t="s">
        <v>74</v>
      </c>
      <c r="D313" s="23" t="s">
        <v>660</v>
      </c>
      <c r="E313" s="23"/>
      <c r="F313" s="24" t="s">
        <v>661</v>
      </c>
      <c r="G313" s="25" t="n">
        <f aca="false">G314</f>
        <v>1795671</v>
      </c>
      <c r="H313" s="25" t="n">
        <f aca="false">H314</f>
        <v>1867499</v>
      </c>
    </row>
    <row r="314" customFormat="false" ht="25.5" hidden="false" customHeight="false" outlineLevel="0" collapsed="false">
      <c r="A314" s="17" t="s">
        <v>662</v>
      </c>
      <c r="B314" s="23" t="s">
        <v>642</v>
      </c>
      <c r="C314" s="23" t="s">
        <v>74</v>
      </c>
      <c r="D314" s="23" t="s">
        <v>660</v>
      </c>
      <c r="E314" s="23" t="s">
        <v>48</v>
      </c>
      <c r="F314" s="24" t="s">
        <v>49</v>
      </c>
      <c r="G314" s="25" t="n">
        <v>1795671</v>
      </c>
      <c r="H314" s="25" t="n">
        <v>1867499</v>
      </c>
    </row>
    <row r="315" customFormat="false" ht="25.5" hidden="false" customHeight="false" outlineLevel="0" collapsed="false">
      <c r="A315" s="17" t="s">
        <v>663</v>
      </c>
      <c r="B315" s="23" t="s">
        <v>642</v>
      </c>
      <c r="C315" s="23" t="s">
        <v>74</v>
      </c>
      <c r="D315" s="23" t="s">
        <v>664</v>
      </c>
      <c r="E315" s="23"/>
      <c r="F315" s="41" t="s">
        <v>665</v>
      </c>
      <c r="G315" s="25" t="n">
        <f aca="false">SUM(G316)</f>
        <v>982239</v>
      </c>
      <c r="H315" s="25" t="n">
        <f aca="false">SUM(H316)</f>
        <v>1021528</v>
      </c>
    </row>
    <row r="316" customFormat="false" ht="54" hidden="false" customHeight="true" outlineLevel="0" collapsed="false">
      <c r="A316" s="17" t="s">
        <v>666</v>
      </c>
      <c r="B316" s="23" t="s">
        <v>642</v>
      </c>
      <c r="C316" s="23" t="s">
        <v>74</v>
      </c>
      <c r="D316" s="23" t="s">
        <v>667</v>
      </c>
      <c r="E316" s="23"/>
      <c r="F316" s="24" t="s">
        <v>668</v>
      </c>
      <c r="G316" s="25" t="n">
        <f aca="false">SUM(G317:G317)</f>
        <v>982239</v>
      </c>
      <c r="H316" s="25" t="n">
        <f aca="false">SUM(H317:H317)</f>
        <v>1021528</v>
      </c>
    </row>
    <row r="317" s="26" customFormat="true" ht="25.5" hidden="false" customHeight="false" outlineLevel="0" collapsed="false">
      <c r="A317" s="17" t="s">
        <v>669</v>
      </c>
      <c r="B317" s="23" t="s">
        <v>642</v>
      </c>
      <c r="C317" s="23" t="s">
        <v>74</v>
      </c>
      <c r="D317" s="23" t="s">
        <v>667</v>
      </c>
      <c r="E317" s="23" t="s">
        <v>48</v>
      </c>
      <c r="F317" s="24" t="s">
        <v>49</v>
      </c>
      <c r="G317" s="25" t="n">
        <v>982239</v>
      </c>
      <c r="H317" s="25" t="n">
        <v>1021528</v>
      </c>
    </row>
    <row r="318" s="26" customFormat="true" ht="51.75" hidden="false" customHeight="true" outlineLevel="0" collapsed="false">
      <c r="A318" s="17" t="s">
        <v>670</v>
      </c>
      <c r="B318" s="23" t="s">
        <v>642</v>
      </c>
      <c r="C318" s="23" t="s">
        <v>74</v>
      </c>
      <c r="D318" s="23" t="s">
        <v>671</v>
      </c>
      <c r="E318" s="23"/>
      <c r="F318" s="24" t="s">
        <v>672</v>
      </c>
      <c r="G318" s="25" t="n">
        <f aca="false">SUM(G319)</f>
        <v>16890618</v>
      </c>
      <c r="H318" s="25" t="n">
        <f aca="false">SUM(H319)</f>
        <v>17562649</v>
      </c>
    </row>
    <row r="319" s="26" customFormat="true" ht="25.5" hidden="false" customHeight="false" outlineLevel="0" collapsed="false">
      <c r="A319" s="17" t="s">
        <v>673</v>
      </c>
      <c r="B319" s="23" t="s">
        <v>642</v>
      </c>
      <c r="C319" s="23" t="s">
        <v>74</v>
      </c>
      <c r="D319" s="23" t="s">
        <v>674</v>
      </c>
      <c r="E319" s="23"/>
      <c r="F319" s="76" t="s">
        <v>45</v>
      </c>
      <c r="G319" s="25" t="n">
        <f aca="false">SUM(G320:G320,G321)</f>
        <v>16890618</v>
      </c>
      <c r="H319" s="25" t="n">
        <f aca="false">SUM(H320:H320,H321)</f>
        <v>17562649</v>
      </c>
    </row>
    <row r="320" s="26" customFormat="true" ht="63.75" hidden="false" customHeight="false" outlineLevel="0" collapsed="false">
      <c r="A320" s="17" t="s">
        <v>675</v>
      </c>
      <c r="B320" s="23" t="s">
        <v>642</v>
      </c>
      <c r="C320" s="23" t="s">
        <v>74</v>
      </c>
      <c r="D320" s="23" t="s">
        <v>674</v>
      </c>
      <c r="E320" s="23" t="s">
        <v>35</v>
      </c>
      <c r="F320" s="24" t="s">
        <v>128</v>
      </c>
      <c r="G320" s="25" t="n">
        <v>16510611</v>
      </c>
      <c r="H320" s="25" t="n">
        <v>17171036</v>
      </c>
    </row>
    <row r="321" s="26" customFormat="true" ht="25.5" hidden="false" customHeight="false" outlineLevel="0" collapsed="false">
      <c r="A321" s="17" t="s">
        <v>676</v>
      </c>
      <c r="B321" s="23" t="s">
        <v>642</v>
      </c>
      <c r="C321" s="23" t="s">
        <v>74</v>
      </c>
      <c r="D321" s="23" t="s">
        <v>674</v>
      </c>
      <c r="E321" s="23" t="s">
        <v>48</v>
      </c>
      <c r="F321" s="24" t="s">
        <v>49</v>
      </c>
      <c r="G321" s="25" t="n">
        <v>380007</v>
      </c>
      <c r="H321" s="25" t="n">
        <v>391613</v>
      </c>
    </row>
    <row r="322" customFormat="false" ht="12.75" hidden="false" customHeight="false" outlineLevel="0" collapsed="false">
      <c r="A322" s="17" t="s">
        <v>677</v>
      </c>
      <c r="B322" s="18" t="s">
        <v>642</v>
      </c>
      <c r="C322" s="18" t="s">
        <v>303</v>
      </c>
      <c r="D322" s="18"/>
      <c r="E322" s="18"/>
      <c r="F322" s="19" t="s">
        <v>304</v>
      </c>
      <c r="G322" s="20" t="n">
        <f aca="false">SUM(G323)</f>
        <v>2761138</v>
      </c>
      <c r="H322" s="20" t="n">
        <f aca="false">SUM(H323)</f>
        <v>2871583</v>
      </c>
    </row>
    <row r="323" customFormat="false" ht="12.75" hidden="false" customHeight="false" outlineLevel="0" collapsed="false">
      <c r="A323" s="17" t="s">
        <v>678</v>
      </c>
      <c r="B323" s="18" t="s">
        <v>642</v>
      </c>
      <c r="C323" s="18" t="s">
        <v>306</v>
      </c>
      <c r="D323" s="18"/>
      <c r="E323" s="18"/>
      <c r="F323" s="19" t="s">
        <v>307</v>
      </c>
      <c r="G323" s="20" t="n">
        <f aca="false">SUM(G324)</f>
        <v>2761138</v>
      </c>
      <c r="H323" s="20" t="n">
        <f aca="false">SUM(H324)</f>
        <v>2871583</v>
      </c>
    </row>
    <row r="324" customFormat="false" ht="38.25" hidden="false" customHeight="false" outlineLevel="0" collapsed="false">
      <c r="A324" s="17" t="s">
        <v>679</v>
      </c>
      <c r="B324" s="23" t="s">
        <v>642</v>
      </c>
      <c r="C324" s="23" t="s">
        <v>306</v>
      </c>
      <c r="D324" s="23" t="s">
        <v>647</v>
      </c>
      <c r="E324" s="23"/>
      <c r="F324" s="24" t="s">
        <v>648</v>
      </c>
      <c r="G324" s="25" t="n">
        <f aca="false">SUM(G325)</f>
        <v>2761138</v>
      </c>
      <c r="H324" s="25" t="n">
        <f aca="false">SUM(H325)</f>
        <v>2871583</v>
      </c>
    </row>
    <row r="325" customFormat="false" ht="25.5" hidden="false" customHeight="false" outlineLevel="0" collapsed="false">
      <c r="A325" s="17" t="s">
        <v>680</v>
      </c>
      <c r="B325" s="23" t="s">
        <v>642</v>
      </c>
      <c r="C325" s="23" t="s">
        <v>306</v>
      </c>
      <c r="D325" s="23" t="s">
        <v>649</v>
      </c>
      <c r="E325" s="23"/>
      <c r="F325" s="24" t="s">
        <v>650</v>
      </c>
      <c r="G325" s="25" t="n">
        <f aca="false">SUM(G326)</f>
        <v>2761138</v>
      </c>
      <c r="H325" s="25" t="n">
        <f aca="false">SUM(H326)</f>
        <v>2871583</v>
      </c>
    </row>
    <row r="326" customFormat="false" ht="12.75" hidden="false" customHeight="false" outlineLevel="0" collapsed="false">
      <c r="A326" s="17" t="s">
        <v>681</v>
      </c>
      <c r="B326" s="23" t="s">
        <v>642</v>
      </c>
      <c r="C326" s="23" t="s">
        <v>306</v>
      </c>
      <c r="D326" s="23" t="s">
        <v>652</v>
      </c>
      <c r="E326" s="23"/>
      <c r="F326" s="24" t="s">
        <v>682</v>
      </c>
      <c r="G326" s="25" t="n">
        <f aca="false">SUM(G327)</f>
        <v>2761138</v>
      </c>
      <c r="H326" s="25" t="n">
        <f aca="false">SUM(H327)</f>
        <v>2871583</v>
      </c>
    </row>
    <row r="327" customFormat="false" ht="25.5" hidden="false" customHeight="false" outlineLevel="0" collapsed="false">
      <c r="A327" s="17" t="s">
        <v>683</v>
      </c>
      <c r="B327" s="23" t="s">
        <v>642</v>
      </c>
      <c r="C327" s="23" t="s">
        <v>306</v>
      </c>
      <c r="D327" s="23" t="s">
        <v>652</v>
      </c>
      <c r="E327" s="23" t="s">
        <v>48</v>
      </c>
      <c r="F327" s="24" t="s">
        <v>49</v>
      </c>
      <c r="G327" s="25" t="n">
        <v>2761138</v>
      </c>
      <c r="H327" s="25" t="n">
        <v>2871583</v>
      </c>
    </row>
    <row r="328" customFormat="false" ht="30" hidden="false" customHeight="false" outlineLevel="0" collapsed="false">
      <c r="A328" s="17" t="s">
        <v>684</v>
      </c>
      <c r="B328" s="18" t="s">
        <v>685</v>
      </c>
      <c r="C328" s="18"/>
      <c r="D328" s="18"/>
      <c r="E328" s="18"/>
      <c r="F328" s="21" t="s">
        <v>686</v>
      </c>
      <c r="G328" s="20" t="n">
        <f aca="false">SUM(G343,G421,G433,G329,)</f>
        <v>1695699041</v>
      </c>
      <c r="H328" s="20" t="n">
        <f aca="false">SUM(H343,H421,H433,H329,)</f>
        <v>1767588854</v>
      </c>
    </row>
    <row r="329" customFormat="false" ht="25.5" hidden="false" customHeight="false" outlineLevel="0" collapsed="false">
      <c r="A329" s="17" t="s">
        <v>687</v>
      </c>
      <c r="B329" s="18" t="s">
        <v>685</v>
      </c>
      <c r="C329" s="18" t="s">
        <v>103</v>
      </c>
      <c r="D329" s="18"/>
      <c r="E329" s="18"/>
      <c r="F329" s="19" t="s">
        <v>104</v>
      </c>
      <c r="G329" s="20" t="n">
        <f aca="false">SUM(G335,G330)</f>
        <v>119652</v>
      </c>
      <c r="H329" s="20" t="n">
        <f aca="false">SUM(H335,H330)</f>
        <v>124438</v>
      </c>
    </row>
    <row r="330" customFormat="false" ht="38.25" hidden="false" customHeight="false" outlineLevel="0" collapsed="false">
      <c r="A330" s="17" t="s">
        <v>688</v>
      </c>
      <c r="B330" s="18" t="s">
        <v>685</v>
      </c>
      <c r="C330" s="18" t="s">
        <v>119</v>
      </c>
      <c r="D330" s="18"/>
      <c r="E330" s="18"/>
      <c r="F330" s="19" t="s">
        <v>120</v>
      </c>
      <c r="G330" s="20" t="n">
        <f aca="false">SUM(G331)</f>
        <v>55897</v>
      </c>
      <c r="H330" s="20" t="n">
        <f aca="false">SUM(H331)</f>
        <v>58133</v>
      </c>
    </row>
    <row r="331" customFormat="false" ht="38.25" hidden="false" customHeight="false" outlineLevel="0" collapsed="false">
      <c r="A331" s="17" t="s">
        <v>689</v>
      </c>
      <c r="B331" s="23" t="s">
        <v>685</v>
      </c>
      <c r="C331" s="23" t="s">
        <v>119</v>
      </c>
      <c r="D331" s="23" t="s">
        <v>109</v>
      </c>
      <c r="E331" s="23"/>
      <c r="F331" s="24" t="s">
        <v>690</v>
      </c>
      <c r="G331" s="25" t="n">
        <f aca="false">SUM(G332)</f>
        <v>55897</v>
      </c>
      <c r="H331" s="25" t="n">
        <f aca="false">SUM(H332)</f>
        <v>58133</v>
      </c>
    </row>
    <row r="332" customFormat="false" ht="39.75" hidden="false" customHeight="true" outlineLevel="0" collapsed="false">
      <c r="A332" s="17" t="s">
        <v>691</v>
      </c>
      <c r="B332" s="23" t="s">
        <v>685</v>
      </c>
      <c r="C332" s="23" t="s">
        <v>119</v>
      </c>
      <c r="D332" s="23" t="s">
        <v>144</v>
      </c>
      <c r="E332" s="23"/>
      <c r="F332" s="24" t="s">
        <v>145</v>
      </c>
      <c r="G332" s="25" t="n">
        <f aca="false">SUM(G333)</f>
        <v>55897</v>
      </c>
      <c r="H332" s="25" t="n">
        <f aca="false">SUM(H333)</f>
        <v>58133</v>
      </c>
    </row>
    <row r="333" customFormat="false" ht="51" hidden="false" customHeight="false" outlineLevel="0" collapsed="false">
      <c r="A333" s="17" t="s">
        <v>692</v>
      </c>
      <c r="B333" s="23" t="s">
        <v>685</v>
      </c>
      <c r="C333" s="23" t="s">
        <v>119</v>
      </c>
      <c r="D333" s="23" t="s">
        <v>693</v>
      </c>
      <c r="E333" s="18"/>
      <c r="F333" s="24" t="s">
        <v>694</v>
      </c>
      <c r="G333" s="25" t="n">
        <f aca="false">SUM(G334)</f>
        <v>55897</v>
      </c>
      <c r="H333" s="25" t="n">
        <f aca="false">SUM(H334)</f>
        <v>58133</v>
      </c>
    </row>
    <row r="334" customFormat="false" ht="25.5" hidden="false" customHeight="false" outlineLevel="0" collapsed="false">
      <c r="A334" s="17" t="s">
        <v>695</v>
      </c>
      <c r="B334" s="23" t="s">
        <v>685</v>
      </c>
      <c r="C334" s="23" t="s">
        <v>119</v>
      </c>
      <c r="D334" s="23" t="s">
        <v>693</v>
      </c>
      <c r="E334" s="23" t="s">
        <v>186</v>
      </c>
      <c r="F334" s="24" t="s">
        <v>195</v>
      </c>
      <c r="G334" s="25" t="n">
        <v>55897</v>
      </c>
      <c r="H334" s="25" t="n">
        <v>58133</v>
      </c>
    </row>
    <row r="335" customFormat="false" ht="25.5" hidden="false" customHeight="false" outlineLevel="0" collapsed="false">
      <c r="A335" s="17" t="s">
        <v>696</v>
      </c>
      <c r="B335" s="18" t="s">
        <v>685</v>
      </c>
      <c r="C335" s="18" t="s">
        <v>172</v>
      </c>
      <c r="D335" s="18"/>
      <c r="E335" s="18"/>
      <c r="F335" s="19" t="s">
        <v>173</v>
      </c>
      <c r="G335" s="20" t="n">
        <f aca="false">SUM(G336)</f>
        <v>63755</v>
      </c>
      <c r="H335" s="20" t="n">
        <f aca="false">SUM(H336)</f>
        <v>66305</v>
      </c>
    </row>
    <row r="336" customFormat="false" ht="38.25" hidden="false" customHeight="false" outlineLevel="0" collapsed="false">
      <c r="A336" s="17" t="s">
        <v>697</v>
      </c>
      <c r="B336" s="23" t="s">
        <v>685</v>
      </c>
      <c r="C336" s="23" t="s">
        <v>172</v>
      </c>
      <c r="D336" s="23" t="s">
        <v>109</v>
      </c>
      <c r="E336" s="23"/>
      <c r="F336" s="24" t="s">
        <v>690</v>
      </c>
      <c r="G336" s="25" t="n">
        <f aca="false">SUM(G337,G340)</f>
        <v>63755</v>
      </c>
      <c r="H336" s="25" t="n">
        <f aca="false">SUM(H337,H340)</f>
        <v>66305</v>
      </c>
    </row>
    <row r="337" customFormat="false" ht="38.25" hidden="false" customHeight="false" outlineLevel="0" collapsed="false">
      <c r="A337" s="17" t="s">
        <v>698</v>
      </c>
      <c r="B337" s="23" t="s">
        <v>685</v>
      </c>
      <c r="C337" s="23" t="s">
        <v>172</v>
      </c>
      <c r="D337" s="23" t="s">
        <v>176</v>
      </c>
      <c r="E337" s="23"/>
      <c r="F337" s="33" t="s">
        <v>177</v>
      </c>
      <c r="G337" s="25" t="n">
        <f aca="false">SUM(G338)</f>
        <v>60694</v>
      </c>
      <c r="H337" s="25" t="n">
        <f aca="false">SUM(H338)</f>
        <v>63122</v>
      </c>
    </row>
    <row r="338" customFormat="false" ht="38.25" hidden="false" customHeight="false" outlineLevel="0" collapsed="false">
      <c r="A338" s="17" t="s">
        <v>699</v>
      </c>
      <c r="B338" s="23" t="s">
        <v>685</v>
      </c>
      <c r="C338" s="23" t="s">
        <v>172</v>
      </c>
      <c r="D338" s="23" t="s">
        <v>700</v>
      </c>
      <c r="E338" s="18"/>
      <c r="F338" s="24" t="s">
        <v>701</v>
      </c>
      <c r="G338" s="25" t="n">
        <f aca="false">SUM(G339:G339)</f>
        <v>60694</v>
      </c>
      <c r="H338" s="25" t="n">
        <f aca="false">SUM(H339:H339)</f>
        <v>63122</v>
      </c>
    </row>
    <row r="339" customFormat="false" ht="25.5" hidden="false" customHeight="false" outlineLevel="0" collapsed="false">
      <c r="A339" s="17" t="s">
        <v>702</v>
      </c>
      <c r="B339" s="23" t="s">
        <v>685</v>
      </c>
      <c r="C339" s="23" t="s">
        <v>172</v>
      </c>
      <c r="D339" s="23" t="s">
        <v>700</v>
      </c>
      <c r="E339" s="23" t="s">
        <v>186</v>
      </c>
      <c r="F339" s="24" t="s">
        <v>187</v>
      </c>
      <c r="G339" s="25" t="n">
        <v>60694</v>
      </c>
      <c r="H339" s="25" t="n">
        <v>63122</v>
      </c>
    </row>
    <row r="340" customFormat="false" ht="38.25" hidden="false" customHeight="false" outlineLevel="0" collapsed="false">
      <c r="A340" s="17" t="s">
        <v>703</v>
      </c>
      <c r="B340" s="23" t="s">
        <v>685</v>
      </c>
      <c r="C340" s="23" t="s">
        <v>172</v>
      </c>
      <c r="D340" s="23" t="s">
        <v>189</v>
      </c>
      <c r="E340" s="18"/>
      <c r="F340" s="33" t="s">
        <v>190</v>
      </c>
      <c r="G340" s="25" t="n">
        <f aca="false">SUM(G341)</f>
        <v>3061</v>
      </c>
      <c r="H340" s="25" t="n">
        <f aca="false">SUM(H341)</f>
        <v>3183</v>
      </c>
    </row>
    <row r="341" customFormat="false" ht="63.75" hidden="false" customHeight="false" outlineLevel="0" collapsed="false">
      <c r="A341" s="17" t="s">
        <v>704</v>
      </c>
      <c r="B341" s="23" t="s">
        <v>685</v>
      </c>
      <c r="C341" s="23" t="s">
        <v>172</v>
      </c>
      <c r="D341" s="23" t="s">
        <v>705</v>
      </c>
      <c r="E341" s="18"/>
      <c r="F341" s="24" t="s">
        <v>706</v>
      </c>
      <c r="G341" s="25" t="n">
        <f aca="false">SUM(G342)</f>
        <v>3061</v>
      </c>
      <c r="H341" s="25" t="n">
        <f aca="false">SUM(H342)</f>
        <v>3183</v>
      </c>
    </row>
    <row r="342" customFormat="false" ht="25.5" hidden="false" customHeight="false" outlineLevel="0" collapsed="false">
      <c r="A342" s="17" t="s">
        <v>707</v>
      </c>
      <c r="B342" s="23" t="s">
        <v>685</v>
      </c>
      <c r="C342" s="23" t="s">
        <v>172</v>
      </c>
      <c r="D342" s="23" t="s">
        <v>705</v>
      </c>
      <c r="E342" s="23" t="s">
        <v>186</v>
      </c>
      <c r="F342" s="24" t="s">
        <v>195</v>
      </c>
      <c r="G342" s="25" t="n">
        <v>3061</v>
      </c>
      <c r="H342" s="25" t="n">
        <v>3183</v>
      </c>
    </row>
    <row r="343" customFormat="false" ht="12.75" hidden="false" customHeight="false" outlineLevel="0" collapsed="false">
      <c r="A343" s="17" t="s">
        <v>708</v>
      </c>
      <c r="B343" s="77" t="n">
        <v>906</v>
      </c>
      <c r="C343" s="18" t="s">
        <v>402</v>
      </c>
      <c r="D343" s="18"/>
      <c r="E343" s="18"/>
      <c r="F343" s="19" t="s">
        <v>403</v>
      </c>
      <c r="G343" s="20" t="n">
        <f aca="false">SUM(G344,G362,,G398,G380,G393)</f>
        <v>1640111894</v>
      </c>
      <c r="H343" s="20" t="n">
        <f aca="false">SUM(H344,H362,,H398,H380,H393)</f>
        <v>1709756317</v>
      </c>
    </row>
    <row r="344" customFormat="false" ht="12.75" hidden="false" customHeight="false" outlineLevel="0" collapsed="false">
      <c r="A344" s="17" t="s">
        <v>709</v>
      </c>
      <c r="B344" s="77" t="n">
        <v>906</v>
      </c>
      <c r="C344" s="18" t="s">
        <v>710</v>
      </c>
      <c r="D344" s="18"/>
      <c r="E344" s="18"/>
      <c r="F344" s="19" t="s">
        <v>711</v>
      </c>
      <c r="G344" s="20" t="n">
        <f aca="false">SUM(G345)</f>
        <v>586963872</v>
      </c>
      <c r="H344" s="20" t="n">
        <f aca="false">SUM(H345)</f>
        <v>623118045</v>
      </c>
    </row>
    <row r="345" customFormat="false" ht="38.25" hidden="false" customHeight="false" outlineLevel="0" collapsed="false">
      <c r="A345" s="17" t="s">
        <v>712</v>
      </c>
      <c r="B345" s="23" t="s">
        <v>685</v>
      </c>
      <c r="C345" s="23" t="s">
        <v>710</v>
      </c>
      <c r="D345" s="42" t="s">
        <v>713</v>
      </c>
      <c r="E345" s="23"/>
      <c r="F345" s="61" t="s">
        <v>714</v>
      </c>
      <c r="G345" s="25" t="n">
        <f aca="false">SUM(G346,G356)+G359</f>
        <v>586963872</v>
      </c>
      <c r="H345" s="25" t="n">
        <f aca="false">SUM(H346,H356)+H359</f>
        <v>623118045</v>
      </c>
    </row>
    <row r="346" customFormat="false" ht="25.5" hidden="false" customHeight="false" outlineLevel="0" collapsed="false">
      <c r="A346" s="17" t="s">
        <v>715</v>
      </c>
      <c r="B346" s="23" t="s">
        <v>685</v>
      </c>
      <c r="C346" s="23" t="s">
        <v>710</v>
      </c>
      <c r="D346" s="42" t="s">
        <v>716</v>
      </c>
      <c r="E346" s="23"/>
      <c r="F346" s="61" t="s">
        <v>717</v>
      </c>
      <c r="G346" s="25" t="n">
        <f aca="false">SUM(G347,G352,G354)</f>
        <v>579260018</v>
      </c>
      <c r="H346" s="25" t="n">
        <f aca="false">SUM(H347,H352,H354)</f>
        <v>615106037</v>
      </c>
    </row>
    <row r="347" customFormat="false" ht="68.25" hidden="false" customHeight="true" outlineLevel="0" collapsed="false">
      <c r="A347" s="17" t="s">
        <v>718</v>
      </c>
      <c r="B347" s="23" t="s">
        <v>685</v>
      </c>
      <c r="C347" s="23" t="s">
        <v>710</v>
      </c>
      <c r="D347" s="52" t="s">
        <v>719</v>
      </c>
      <c r="E347" s="23"/>
      <c r="F347" s="78" t="s">
        <v>720</v>
      </c>
      <c r="G347" s="25" t="n">
        <f aca="false">SUM(G348,G350)</f>
        <v>443282000</v>
      </c>
      <c r="H347" s="25" t="n">
        <f aca="false">SUM(H348,H350)</f>
        <v>474829000</v>
      </c>
    </row>
    <row r="348" customFormat="false" ht="92.25" hidden="false" customHeight="true" outlineLevel="0" collapsed="false">
      <c r="A348" s="17" t="s">
        <v>721</v>
      </c>
      <c r="B348" s="23" t="s">
        <v>685</v>
      </c>
      <c r="C348" s="23" t="s">
        <v>710</v>
      </c>
      <c r="D348" s="52" t="s">
        <v>722</v>
      </c>
      <c r="E348" s="23"/>
      <c r="F348" s="78" t="s">
        <v>723</v>
      </c>
      <c r="G348" s="25" t="n">
        <f aca="false">SUM(G349)</f>
        <v>439999000</v>
      </c>
      <c r="H348" s="25" t="n">
        <f aca="false">SUM(H349)</f>
        <v>471415000</v>
      </c>
    </row>
    <row r="349" customFormat="false" ht="25.5" hidden="false" customHeight="false" outlineLevel="0" collapsed="false">
      <c r="A349" s="17" t="s">
        <v>724</v>
      </c>
      <c r="B349" s="23" t="s">
        <v>685</v>
      </c>
      <c r="C349" s="23" t="s">
        <v>710</v>
      </c>
      <c r="D349" s="52" t="s">
        <v>722</v>
      </c>
      <c r="E349" s="23" t="s">
        <v>186</v>
      </c>
      <c r="F349" s="24" t="s">
        <v>187</v>
      </c>
      <c r="G349" s="25" t="n">
        <v>439999000</v>
      </c>
      <c r="H349" s="25" t="n">
        <v>471415000</v>
      </c>
    </row>
    <row r="350" customFormat="false" ht="92.25" hidden="false" customHeight="true" outlineLevel="0" collapsed="false">
      <c r="A350" s="17" t="s">
        <v>725</v>
      </c>
      <c r="B350" s="23" t="s">
        <v>685</v>
      </c>
      <c r="C350" s="23" t="s">
        <v>710</v>
      </c>
      <c r="D350" s="52" t="s">
        <v>726</v>
      </c>
      <c r="E350" s="23"/>
      <c r="F350" s="78" t="s">
        <v>727</v>
      </c>
      <c r="G350" s="25" t="n">
        <f aca="false">SUM(G351)</f>
        <v>3283000</v>
      </c>
      <c r="H350" s="25" t="n">
        <f aca="false">SUM(H351)</f>
        <v>3414000</v>
      </c>
    </row>
    <row r="351" customFormat="false" ht="25.5" hidden="false" customHeight="false" outlineLevel="0" collapsed="false">
      <c r="A351" s="17" t="s">
        <v>728</v>
      </c>
      <c r="B351" s="23" t="s">
        <v>685</v>
      </c>
      <c r="C351" s="23" t="s">
        <v>710</v>
      </c>
      <c r="D351" s="52" t="s">
        <v>726</v>
      </c>
      <c r="E351" s="23" t="s">
        <v>186</v>
      </c>
      <c r="F351" s="24" t="s">
        <v>187</v>
      </c>
      <c r="G351" s="25" t="n">
        <v>3283000</v>
      </c>
      <c r="H351" s="25" t="n">
        <v>3414000</v>
      </c>
    </row>
    <row r="352" customFormat="false" ht="51" hidden="false" customHeight="false" outlineLevel="0" collapsed="false">
      <c r="A352" s="17" t="s">
        <v>729</v>
      </c>
      <c r="B352" s="23" t="s">
        <v>685</v>
      </c>
      <c r="C352" s="23" t="s">
        <v>710</v>
      </c>
      <c r="D352" s="52" t="s">
        <v>730</v>
      </c>
      <c r="E352" s="23"/>
      <c r="F352" s="63" t="s">
        <v>731</v>
      </c>
      <c r="G352" s="25" t="n">
        <f aca="false">SUM(G353)</f>
        <v>135314289</v>
      </c>
      <c r="H352" s="25" t="n">
        <f aca="false">SUM(H353)</f>
        <v>139586759</v>
      </c>
    </row>
    <row r="353" customFormat="false" ht="25.5" hidden="false" customHeight="false" outlineLevel="0" collapsed="false">
      <c r="A353" s="17" t="s">
        <v>732</v>
      </c>
      <c r="B353" s="23" t="s">
        <v>685</v>
      </c>
      <c r="C353" s="23" t="s">
        <v>710</v>
      </c>
      <c r="D353" s="52" t="s">
        <v>730</v>
      </c>
      <c r="E353" s="23" t="s">
        <v>186</v>
      </c>
      <c r="F353" s="24" t="s">
        <v>187</v>
      </c>
      <c r="G353" s="25" t="n">
        <v>135314289</v>
      </c>
      <c r="H353" s="25" t="n">
        <v>139586759</v>
      </c>
    </row>
    <row r="354" customFormat="false" ht="25.5" hidden="false" customHeight="false" outlineLevel="0" collapsed="false">
      <c r="A354" s="17" t="s">
        <v>733</v>
      </c>
      <c r="B354" s="23" t="s">
        <v>685</v>
      </c>
      <c r="C354" s="23" t="s">
        <v>710</v>
      </c>
      <c r="D354" s="52" t="s">
        <v>734</v>
      </c>
      <c r="E354" s="23"/>
      <c r="F354" s="63" t="s">
        <v>735</v>
      </c>
      <c r="G354" s="25" t="n">
        <f aca="false">SUM(G355)</f>
        <v>663729</v>
      </c>
      <c r="H354" s="25" t="n">
        <f aca="false">SUM(H355)</f>
        <v>690278</v>
      </c>
    </row>
    <row r="355" customFormat="false" ht="25.5" hidden="false" customHeight="false" outlineLevel="0" collapsed="false">
      <c r="A355" s="17" t="s">
        <v>736</v>
      </c>
      <c r="B355" s="23" t="s">
        <v>685</v>
      </c>
      <c r="C355" s="23" t="s">
        <v>710</v>
      </c>
      <c r="D355" s="52" t="s">
        <v>734</v>
      </c>
      <c r="E355" s="23" t="s">
        <v>186</v>
      </c>
      <c r="F355" s="24" t="s">
        <v>187</v>
      </c>
      <c r="G355" s="25" t="n">
        <v>663729</v>
      </c>
      <c r="H355" s="25" t="n">
        <v>690278</v>
      </c>
    </row>
    <row r="356" customFormat="false" ht="38.25" hidden="false" customHeight="false" outlineLevel="0" collapsed="false">
      <c r="A356" s="17" t="s">
        <v>737</v>
      </c>
      <c r="B356" s="23" t="s">
        <v>685</v>
      </c>
      <c r="C356" s="23" t="s">
        <v>710</v>
      </c>
      <c r="D356" s="42" t="s">
        <v>738</v>
      </c>
      <c r="E356" s="23"/>
      <c r="F356" s="61" t="s">
        <v>739</v>
      </c>
      <c r="G356" s="25" t="n">
        <f aca="false">SUM(G357)</f>
        <v>2564063</v>
      </c>
      <c r="H356" s="25" t="n">
        <f aca="false">SUM(H357)</f>
        <v>2666625</v>
      </c>
    </row>
    <row r="357" customFormat="false" ht="38.25" hidden="false" customHeight="false" outlineLevel="0" collapsed="false">
      <c r="A357" s="17" t="s">
        <v>740</v>
      </c>
      <c r="B357" s="23" t="s">
        <v>685</v>
      </c>
      <c r="C357" s="23" t="s">
        <v>710</v>
      </c>
      <c r="D357" s="79" t="s">
        <v>741</v>
      </c>
      <c r="E357" s="23"/>
      <c r="F357" s="63" t="s">
        <v>742</v>
      </c>
      <c r="G357" s="25" t="n">
        <f aca="false">SUM(G358)</f>
        <v>2564063</v>
      </c>
      <c r="H357" s="25" t="n">
        <f aca="false">SUM(H358)</f>
        <v>2666625</v>
      </c>
    </row>
    <row r="358" customFormat="false" ht="25.5" hidden="false" customHeight="false" outlineLevel="0" collapsed="false">
      <c r="A358" s="17" t="s">
        <v>743</v>
      </c>
      <c r="B358" s="23" t="s">
        <v>685</v>
      </c>
      <c r="C358" s="23" t="s">
        <v>710</v>
      </c>
      <c r="D358" s="79" t="s">
        <v>741</v>
      </c>
      <c r="E358" s="23" t="s">
        <v>186</v>
      </c>
      <c r="F358" s="24" t="s">
        <v>187</v>
      </c>
      <c r="G358" s="25" t="n">
        <v>2564063</v>
      </c>
      <c r="H358" s="25" t="n">
        <v>2666625</v>
      </c>
    </row>
    <row r="359" customFormat="false" ht="51" hidden="false" customHeight="false" outlineLevel="0" collapsed="false">
      <c r="A359" s="17" t="s">
        <v>744</v>
      </c>
      <c r="B359" s="23" t="s">
        <v>685</v>
      </c>
      <c r="C359" s="23" t="s">
        <v>710</v>
      </c>
      <c r="D359" s="79" t="s">
        <v>745</v>
      </c>
      <c r="E359" s="23"/>
      <c r="F359" s="24" t="s">
        <v>746</v>
      </c>
      <c r="G359" s="25" t="n">
        <f aca="false">G360</f>
        <v>5139791</v>
      </c>
      <c r="H359" s="25" t="n">
        <f aca="false">H360</f>
        <v>5345383</v>
      </c>
    </row>
    <row r="360" customFormat="false" ht="38.25" hidden="false" customHeight="false" outlineLevel="0" collapsed="false">
      <c r="A360" s="17" t="s">
        <v>747</v>
      </c>
      <c r="B360" s="23" t="s">
        <v>685</v>
      </c>
      <c r="C360" s="23" t="s">
        <v>710</v>
      </c>
      <c r="D360" s="79" t="s">
        <v>748</v>
      </c>
      <c r="E360" s="23"/>
      <c r="F360" s="24" t="s">
        <v>749</v>
      </c>
      <c r="G360" s="25" t="n">
        <f aca="false">G361</f>
        <v>5139791</v>
      </c>
      <c r="H360" s="25" t="n">
        <f aca="false">H361</f>
        <v>5345383</v>
      </c>
    </row>
    <row r="361" customFormat="false" ht="25.5" hidden="false" customHeight="false" outlineLevel="0" collapsed="false">
      <c r="A361" s="17" t="s">
        <v>750</v>
      </c>
      <c r="B361" s="23" t="s">
        <v>685</v>
      </c>
      <c r="C361" s="23" t="s">
        <v>710</v>
      </c>
      <c r="D361" s="79" t="s">
        <v>748</v>
      </c>
      <c r="E361" s="23" t="s">
        <v>186</v>
      </c>
      <c r="F361" s="24" t="s">
        <v>187</v>
      </c>
      <c r="G361" s="25" t="n">
        <v>5139791</v>
      </c>
      <c r="H361" s="25" t="n">
        <v>5345383</v>
      </c>
    </row>
    <row r="362" customFormat="false" ht="12.75" hidden="false" customHeight="false" outlineLevel="0" collapsed="false">
      <c r="A362" s="17" t="s">
        <v>751</v>
      </c>
      <c r="B362" s="18" t="s">
        <v>685</v>
      </c>
      <c r="C362" s="18" t="s">
        <v>752</v>
      </c>
      <c r="D362" s="18"/>
      <c r="E362" s="18"/>
      <c r="F362" s="19" t="s">
        <v>753</v>
      </c>
      <c r="G362" s="20" t="n">
        <f aca="false">G363</f>
        <v>815976151</v>
      </c>
      <c r="H362" s="20" t="n">
        <f aca="false">H363</f>
        <v>840204454</v>
      </c>
    </row>
    <row r="363" customFormat="false" ht="38.25" hidden="false" customHeight="false" outlineLevel="0" collapsed="false">
      <c r="A363" s="17" t="s">
        <v>754</v>
      </c>
      <c r="B363" s="23" t="s">
        <v>685</v>
      </c>
      <c r="C363" s="23" t="s">
        <v>752</v>
      </c>
      <c r="D363" s="42" t="s">
        <v>713</v>
      </c>
      <c r="E363" s="23"/>
      <c r="F363" s="61" t="s">
        <v>755</v>
      </c>
      <c r="G363" s="25" t="n">
        <f aca="false">SUM(G364,G374,G377)</f>
        <v>815976151</v>
      </c>
      <c r="H363" s="25" t="n">
        <f aca="false">SUM(H364,H374,H377)</f>
        <v>840204454</v>
      </c>
    </row>
    <row r="364" customFormat="false" ht="25.5" hidden="false" customHeight="false" outlineLevel="0" collapsed="false">
      <c r="A364" s="17" t="s">
        <v>756</v>
      </c>
      <c r="B364" s="23" t="s">
        <v>685</v>
      </c>
      <c r="C364" s="23" t="s">
        <v>752</v>
      </c>
      <c r="D364" s="42" t="s">
        <v>757</v>
      </c>
      <c r="E364" s="23"/>
      <c r="F364" s="63" t="s">
        <v>758</v>
      </c>
      <c r="G364" s="25" t="n">
        <f aca="false">SUM(G365,G370,G372,)</f>
        <v>811616970</v>
      </c>
      <c r="H364" s="25" t="n">
        <f aca="false">SUM(H365,H370,H372,)</f>
        <v>835670906</v>
      </c>
    </row>
    <row r="365" customFormat="false" ht="102" hidden="false" customHeight="false" outlineLevel="0" collapsed="false">
      <c r="A365" s="17" t="s">
        <v>759</v>
      </c>
      <c r="B365" s="23" t="s">
        <v>685</v>
      </c>
      <c r="C365" s="23" t="s">
        <v>752</v>
      </c>
      <c r="D365" s="52" t="s">
        <v>760</v>
      </c>
      <c r="E365" s="23"/>
      <c r="F365" s="78" t="s">
        <v>761</v>
      </c>
      <c r="G365" s="25" t="n">
        <f aca="false">SUM(G366,G368)</f>
        <v>611464000</v>
      </c>
      <c r="H365" s="25" t="n">
        <f aca="false">SUM(H366,H368)</f>
        <v>658745000</v>
      </c>
    </row>
    <row r="366" customFormat="false" ht="127.5" hidden="false" customHeight="false" outlineLevel="0" collapsed="false">
      <c r="A366" s="17" t="s">
        <v>762</v>
      </c>
      <c r="B366" s="23" t="s">
        <v>685</v>
      </c>
      <c r="C366" s="23" t="s">
        <v>752</v>
      </c>
      <c r="D366" s="52" t="s">
        <v>763</v>
      </c>
      <c r="E366" s="23"/>
      <c r="F366" s="78" t="s">
        <v>764</v>
      </c>
      <c r="G366" s="25" t="n">
        <f aca="false">SUM(G367:G367)</f>
        <v>590950000</v>
      </c>
      <c r="H366" s="25" t="n">
        <f aca="false">SUM(H367:H367)</f>
        <v>637410000</v>
      </c>
    </row>
    <row r="367" customFormat="false" ht="25.5" hidden="false" customHeight="false" outlineLevel="0" collapsed="false">
      <c r="A367" s="17" t="s">
        <v>765</v>
      </c>
      <c r="B367" s="23" t="s">
        <v>685</v>
      </c>
      <c r="C367" s="23" t="s">
        <v>752</v>
      </c>
      <c r="D367" s="52" t="s">
        <v>763</v>
      </c>
      <c r="E367" s="23" t="s">
        <v>186</v>
      </c>
      <c r="F367" s="24" t="s">
        <v>187</v>
      </c>
      <c r="G367" s="25" t="n">
        <v>590950000</v>
      </c>
      <c r="H367" s="25" t="n">
        <v>637410000</v>
      </c>
    </row>
    <row r="368" customFormat="false" ht="127.5" hidden="false" customHeight="false" outlineLevel="0" collapsed="false">
      <c r="A368" s="17" t="s">
        <v>766</v>
      </c>
      <c r="B368" s="23" t="s">
        <v>685</v>
      </c>
      <c r="C368" s="23" t="s">
        <v>752</v>
      </c>
      <c r="D368" s="52" t="s">
        <v>767</v>
      </c>
      <c r="E368" s="23"/>
      <c r="F368" s="78" t="s">
        <v>768</v>
      </c>
      <c r="G368" s="25" t="n">
        <f aca="false">SUM(G369:G369)</f>
        <v>20514000</v>
      </c>
      <c r="H368" s="25" t="n">
        <f aca="false">SUM(H369:H369)</f>
        <v>21335000</v>
      </c>
    </row>
    <row r="369" customFormat="false" ht="25.5" hidden="false" customHeight="false" outlineLevel="0" collapsed="false">
      <c r="A369" s="17" t="s">
        <v>769</v>
      </c>
      <c r="B369" s="23" t="s">
        <v>685</v>
      </c>
      <c r="C369" s="23" t="s">
        <v>752</v>
      </c>
      <c r="D369" s="52" t="s">
        <v>767</v>
      </c>
      <c r="E369" s="23" t="s">
        <v>186</v>
      </c>
      <c r="F369" s="24" t="s">
        <v>187</v>
      </c>
      <c r="G369" s="25" t="n">
        <v>20514000</v>
      </c>
      <c r="H369" s="25" t="n">
        <v>21335000</v>
      </c>
    </row>
    <row r="370" customFormat="false" ht="25.5" hidden="false" customHeight="false" outlineLevel="0" collapsed="false">
      <c r="A370" s="17" t="s">
        <v>770</v>
      </c>
      <c r="B370" s="23" t="s">
        <v>685</v>
      </c>
      <c r="C370" s="23" t="s">
        <v>752</v>
      </c>
      <c r="D370" s="79" t="s">
        <v>771</v>
      </c>
      <c r="E370" s="23"/>
      <c r="F370" s="63" t="s">
        <v>772</v>
      </c>
      <c r="G370" s="25" t="n">
        <f aca="false">SUM(G371:G371)</f>
        <v>139986970</v>
      </c>
      <c r="H370" s="25" t="n">
        <f aca="false">SUM(H371:H371)</f>
        <v>114352906</v>
      </c>
    </row>
    <row r="371" customFormat="false" ht="25.5" hidden="false" customHeight="false" outlineLevel="0" collapsed="false">
      <c r="A371" s="17" t="s">
        <v>773</v>
      </c>
      <c r="B371" s="23" t="s">
        <v>685</v>
      </c>
      <c r="C371" s="23" t="s">
        <v>752</v>
      </c>
      <c r="D371" s="52" t="s">
        <v>771</v>
      </c>
      <c r="E371" s="23" t="s">
        <v>186</v>
      </c>
      <c r="F371" s="24" t="s">
        <v>187</v>
      </c>
      <c r="G371" s="25" t="n">
        <v>139986970</v>
      </c>
      <c r="H371" s="25" t="n">
        <v>114352906</v>
      </c>
    </row>
    <row r="372" customFormat="false" ht="25.5" hidden="false" customHeight="false" outlineLevel="0" collapsed="false">
      <c r="A372" s="17" t="s">
        <v>774</v>
      </c>
      <c r="B372" s="23" t="s">
        <v>685</v>
      </c>
      <c r="C372" s="23" t="s">
        <v>752</v>
      </c>
      <c r="D372" s="52" t="s">
        <v>775</v>
      </c>
      <c r="E372" s="23"/>
      <c r="F372" s="24" t="s">
        <v>776</v>
      </c>
      <c r="G372" s="25" t="n">
        <f aca="false">SUM(G373)</f>
        <v>60166000</v>
      </c>
      <c r="H372" s="25" t="n">
        <f aca="false">SUM(H373)</f>
        <v>62573000</v>
      </c>
    </row>
    <row r="373" customFormat="false" ht="25.5" hidden="false" customHeight="false" outlineLevel="0" collapsed="false">
      <c r="A373" s="17" t="s">
        <v>777</v>
      </c>
      <c r="B373" s="23" t="s">
        <v>685</v>
      </c>
      <c r="C373" s="23" t="s">
        <v>752</v>
      </c>
      <c r="D373" s="52" t="s">
        <v>775</v>
      </c>
      <c r="E373" s="23" t="s">
        <v>186</v>
      </c>
      <c r="F373" s="24" t="s">
        <v>187</v>
      </c>
      <c r="G373" s="25" t="n">
        <v>60166000</v>
      </c>
      <c r="H373" s="25" t="n">
        <v>62573000</v>
      </c>
    </row>
    <row r="374" customFormat="false" ht="38.25" hidden="false" customHeight="false" outlineLevel="0" collapsed="false">
      <c r="A374" s="17" t="s">
        <v>778</v>
      </c>
      <c r="B374" s="23" t="s">
        <v>685</v>
      </c>
      <c r="C374" s="23" t="s">
        <v>752</v>
      </c>
      <c r="D374" s="42" t="s">
        <v>738</v>
      </c>
      <c r="E374" s="23"/>
      <c r="F374" s="61" t="s">
        <v>739</v>
      </c>
      <c r="G374" s="25" t="n">
        <f aca="false">G375</f>
        <v>1395276</v>
      </c>
      <c r="H374" s="25" t="n">
        <f aca="false">H375</f>
        <v>1451087</v>
      </c>
    </row>
    <row r="375" customFormat="false" ht="38.25" hidden="false" customHeight="false" outlineLevel="0" collapsed="false">
      <c r="A375" s="17" t="s">
        <v>779</v>
      </c>
      <c r="B375" s="23" t="s">
        <v>685</v>
      </c>
      <c r="C375" s="23" t="s">
        <v>752</v>
      </c>
      <c r="D375" s="52" t="s">
        <v>741</v>
      </c>
      <c r="E375" s="23"/>
      <c r="F375" s="63" t="s">
        <v>742</v>
      </c>
      <c r="G375" s="25" t="n">
        <f aca="false">SUM(G376:G376)</f>
        <v>1395276</v>
      </c>
      <c r="H375" s="25" t="n">
        <f aca="false">SUM(H376:H376)</f>
        <v>1451087</v>
      </c>
    </row>
    <row r="376" customFormat="false" ht="25.5" hidden="false" customHeight="false" outlineLevel="0" collapsed="false">
      <c r="A376" s="17" t="s">
        <v>780</v>
      </c>
      <c r="B376" s="23" t="s">
        <v>685</v>
      </c>
      <c r="C376" s="23" t="s">
        <v>752</v>
      </c>
      <c r="D376" s="52" t="s">
        <v>741</v>
      </c>
      <c r="E376" s="23" t="s">
        <v>186</v>
      </c>
      <c r="F376" s="24" t="s">
        <v>187</v>
      </c>
      <c r="G376" s="25" t="n">
        <v>1395276</v>
      </c>
      <c r="H376" s="25" t="n">
        <v>1451087</v>
      </c>
    </row>
    <row r="377" customFormat="false" ht="51" hidden="false" customHeight="false" outlineLevel="0" collapsed="false">
      <c r="A377" s="17" t="s">
        <v>781</v>
      </c>
      <c r="B377" s="23" t="s">
        <v>685</v>
      </c>
      <c r="C377" s="23" t="s">
        <v>752</v>
      </c>
      <c r="D377" s="52" t="s">
        <v>745</v>
      </c>
      <c r="E377" s="23"/>
      <c r="F377" s="24" t="s">
        <v>782</v>
      </c>
      <c r="G377" s="25" t="n">
        <f aca="false">G378</f>
        <v>2963905</v>
      </c>
      <c r="H377" s="25" t="n">
        <f aca="false">H378</f>
        <v>3082461</v>
      </c>
    </row>
    <row r="378" customFormat="false" ht="38.25" hidden="false" customHeight="false" outlineLevel="0" collapsed="false">
      <c r="A378" s="17" t="s">
        <v>783</v>
      </c>
      <c r="B378" s="23" t="s">
        <v>685</v>
      </c>
      <c r="C378" s="23" t="s">
        <v>752</v>
      </c>
      <c r="D378" s="52" t="s">
        <v>748</v>
      </c>
      <c r="E378" s="23"/>
      <c r="F378" s="24" t="s">
        <v>749</v>
      </c>
      <c r="G378" s="25" t="n">
        <f aca="false">G379</f>
        <v>2963905</v>
      </c>
      <c r="H378" s="25" t="n">
        <f aca="false">H379</f>
        <v>3082461</v>
      </c>
    </row>
    <row r="379" customFormat="false" ht="25.5" hidden="false" customHeight="false" outlineLevel="0" collapsed="false">
      <c r="A379" s="17" t="s">
        <v>784</v>
      </c>
      <c r="B379" s="23" t="s">
        <v>685</v>
      </c>
      <c r="C379" s="23" t="s">
        <v>752</v>
      </c>
      <c r="D379" s="52" t="s">
        <v>748</v>
      </c>
      <c r="E379" s="23" t="s">
        <v>186</v>
      </c>
      <c r="F379" s="24" t="s">
        <v>187</v>
      </c>
      <c r="G379" s="25" t="n">
        <v>2963905</v>
      </c>
      <c r="H379" s="25" t="n">
        <v>3082461</v>
      </c>
    </row>
    <row r="380" customFormat="false" ht="25.5" hidden="false" customHeight="false" outlineLevel="0" collapsed="false">
      <c r="A380" s="17" t="s">
        <v>785</v>
      </c>
      <c r="B380" s="77" t="n">
        <v>906</v>
      </c>
      <c r="C380" s="18" t="s">
        <v>786</v>
      </c>
      <c r="D380" s="79"/>
      <c r="E380" s="23"/>
      <c r="F380" s="19" t="s">
        <v>787</v>
      </c>
      <c r="G380" s="20" t="n">
        <f aca="false">SUM(G381)</f>
        <v>84276122</v>
      </c>
      <c r="H380" s="20" t="n">
        <f aca="false">SUM(H381)</f>
        <v>87464764</v>
      </c>
    </row>
    <row r="381" customFormat="false" ht="38.25" hidden="false" customHeight="false" outlineLevel="0" collapsed="false">
      <c r="A381" s="17" t="s">
        <v>788</v>
      </c>
      <c r="B381" s="23" t="s">
        <v>685</v>
      </c>
      <c r="C381" s="23" t="s">
        <v>786</v>
      </c>
      <c r="D381" s="42" t="s">
        <v>713</v>
      </c>
      <c r="E381" s="23"/>
      <c r="F381" s="61" t="s">
        <v>714</v>
      </c>
      <c r="G381" s="25" t="n">
        <f aca="false">SUM(G382,G387,G390)</f>
        <v>84276122</v>
      </c>
      <c r="H381" s="25" t="n">
        <f aca="false">SUM(H382,H387,H390)</f>
        <v>87464764</v>
      </c>
    </row>
    <row r="382" customFormat="false" ht="38.25" hidden="false" customHeight="false" outlineLevel="0" collapsed="false">
      <c r="A382" s="17" t="s">
        <v>789</v>
      </c>
      <c r="B382" s="23" t="s">
        <v>685</v>
      </c>
      <c r="C382" s="23" t="s">
        <v>786</v>
      </c>
      <c r="D382" s="42" t="s">
        <v>790</v>
      </c>
      <c r="E382" s="23"/>
      <c r="F382" s="61" t="s">
        <v>791</v>
      </c>
      <c r="G382" s="25" t="n">
        <f aca="false">SUM(G383,G385)</f>
        <v>83788994</v>
      </c>
      <c r="H382" s="25" t="n">
        <f aca="false">SUM(H383,H385)</f>
        <v>86958152</v>
      </c>
    </row>
    <row r="383" customFormat="false" ht="38.25" hidden="false" customHeight="false" outlineLevel="0" collapsed="false">
      <c r="A383" s="17" t="s">
        <v>792</v>
      </c>
      <c r="B383" s="52" t="n">
        <v>906</v>
      </c>
      <c r="C383" s="23" t="s">
        <v>786</v>
      </c>
      <c r="D383" s="52" t="s">
        <v>793</v>
      </c>
      <c r="E383" s="23"/>
      <c r="F383" s="63" t="s">
        <v>794</v>
      </c>
      <c r="G383" s="25" t="n">
        <f aca="false">SUM(G384)</f>
        <v>70134751</v>
      </c>
      <c r="H383" s="25" t="n">
        <f aca="false">SUM(H384)</f>
        <v>72757739</v>
      </c>
    </row>
    <row r="384" customFormat="false" ht="25.5" hidden="false" customHeight="false" outlineLevel="0" collapsed="false">
      <c r="A384" s="17" t="s">
        <v>795</v>
      </c>
      <c r="B384" s="23" t="s">
        <v>685</v>
      </c>
      <c r="C384" s="23" t="s">
        <v>786</v>
      </c>
      <c r="D384" s="52" t="s">
        <v>793</v>
      </c>
      <c r="E384" s="23" t="s">
        <v>186</v>
      </c>
      <c r="F384" s="24" t="s">
        <v>187</v>
      </c>
      <c r="G384" s="25" t="n">
        <v>70134751</v>
      </c>
      <c r="H384" s="25" t="n">
        <v>72757739</v>
      </c>
    </row>
    <row r="385" customFormat="false" ht="38.25" hidden="false" customHeight="false" outlineLevel="0" collapsed="false">
      <c r="A385" s="17" t="s">
        <v>796</v>
      </c>
      <c r="B385" s="23" t="s">
        <v>685</v>
      </c>
      <c r="C385" s="23" t="s">
        <v>786</v>
      </c>
      <c r="D385" s="52" t="s">
        <v>797</v>
      </c>
      <c r="E385" s="23"/>
      <c r="F385" s="24" t="s">
        <v>798</v>
      </c>
      <c r="G385" s="25" t="n">
        <f aca="false">G386</f>
        <v>13654243</v>
      </c>
      <c r="H385" s="25" t="n">
        <f aca="false">H386</f>
        <v>14200413</v>
      </c>
    </row>
    <row r="386" customFormat="false" ht="25.5" hidden="false" customHeight="false" outlineLevel="0" collapsed="false">
      <c r="A386" s="17" t="s">
        <v>799</v>
      </c>
      <c r="B386" s="23" t="s">
        <v>685</v>
      </c>
      <c r="C386" s="23" t="s">
        <v>786</v>
      </c>
      <c r="D386" s="52" t="s">
        <v>797</v>
      </c>
      <c r="E386" s="23" t="s">
        <v>186</v>
      </c>
      <c r="F386" s="24" t="s">
        <v>187</v>
      </c>
      <c r="G386" s="25" t="n">
        <v>13654243</v>
      </c>
      <c r="H386" s="25" t="n">
        <v>14200413</v>
      </c>
    </row>
    <row r="387" customFormat="false" ht="38.25" hidden="false" customHeight="false" outlineLevel="0" collapsed="false">
      <c r="A387" s="17" t="s">
        <v>800</v>
      </c>
      <c r="B387" s="23" t="s">
        <v>685</v>
      </c>
      <c r="C387" s="23" t="s">
        <v>786</v>
      </c>
      <c r="D387" s="42" t="s">
        <v>738</v>
      </c>
      <c r="E387" s="23"/>
      <c r="F387" s="61" t="s">
        <v>739</v>
      </c>
      <c r="G387" s="25" t="n">
        <f aca="false">SUM(G388)</f>
        <v>225222</v>
      </c>
      <c r="H387" s="25" t="n">
        <f aca="false">SUM(H388)</f>
        <v>234230</v>
      </c>
    </row>
    <row r="388" customFormat="false" ht="38.25" hidden="false" customHeight="false" outlineLevel="0" collapsed="false">
      <c r="A388" s="17" t="s">
        <v>801</v>
      </c>
      <c r="B388" s="23" t="s">
        <v>685</v>
      </c>
      <c r="C388" s="23" t="s">
        <v>786</v>
      </c>
      <c r="D388" s="52" t="s">
        <v>741</v>
      </c>
      <c r="E388" s="23"/>
      <c r="F388" s="63" t="s">
        <v>742</v>
      </c>
      <c r="G388" s="25" t="n">
        <f aca="false">SUM(G389:G389)</f>
        <v>225222</v>
      </c>
      <c r="H388" s="25" t="n">
        <f aca="false">SUM(H389:H389)</f>
        <v>234230</v>
      </c>
    </row>
    <row r="389" customFormat="false" ht="25.5" hidden="false" customHeight="false" outlineLevel="0" collapsed="false">
      <c r="A389" s="17" t="s">
        <v>802</v>
      </c>
      <c r="B389" s="23" t="s">
        <v>685</v>
      </c>
      <c r="C389" s="23" t="s">
        <v>786</v>
      </c>
      <c r="D389" s="52" t="s">
        <v>741</v>
      </c>
      <c r="E389" s="23" t="s">
        <v>186</v>
      </c>
      <c r="F389" s="24" t="s">
        <v>187</v>
      </c>
      <c r="G389" s="25" t="n">
        <v>225222</v>
      </c>
      <c r="H389" s="25" t="n">
        <v>234230</v>
      </c>
    </row>
    <row r="390" customFormat="false" ht="51" hidden="false" customHeight="false" outlineLevel="0" collapsed="false">
      <c r="A390" s="17" t="s">
        <v>803</v>
      </c>
      <c r="B390" s="23" t="s">
        <v>685</v>
      </c>
      <c r="C390" s="23" t="s">
        <v>786</v>
      </c>
      <c r="D390" s="52" t="s">
        <v>745</v>
      </c>
      <c r="E390" s="23"/>
      <c r="F390" s="24" t="s">
        <v>782</v>
      </c>
      <c r="G390" s="25" t="n">
        <f aca="false">G391</f>
        <v>261906</v>
      </c>
      <c r="H390" s="25" t="n">
        <f aca="false">H391</f>
        <v>272382</v>
      </c>
    </row>
    <row r="391" customFormat="false" ht="38.25" hidden="false" customHeight="false" outlineLevel="0" collapsed="false">
      <c r="A391" s="17" t="s">
        <v>804</v>
      </c>
      <c r="B391" s="23" t="s">
        <v>685</v>
      </c>
      <c r="C391" s="23" t="s">
        <v>786</v>
      </c>
      <c r="D391" s="52" t="s">
        <v>748</v>
      </c>
      <c r="E391" s="23"/>
      <c r="F391" s="24" t="s">
        <v>749</v>
      </c>
      <c r="G391" s="25" t="n">
        <f aca="false">G392</f>
        <v>261906</v>
      </c>
      <c r="H391" s="25" t="n">
        <f aca="false">H392</f>
        <v>272382</v>
      </c>
    </row>
    <row r="392" customFormat="false" ht="25.5" hidden="false" customHeight="false" outlineLevel="0" collapsed="false">
      <c r="A392" s="17" t="s">
        <v>805</v>
      </c>
      <c r="B392" s="23" t="s">
        <v>685</v>
      </c>
      <c r="C392" s="23" t="s">
        <v>786</v>
      </c>
      <c r="D392" s="52" t="s">
        <v>748</v>
      </c>
      <c r="E392" s="23" t="s">
        <v>186</v>
      </c>
      <c r="F392" s="24" t="s">
        <v>187</v>
      </c>
      <c r="G392" s="25" t="n">
        <v>261906</v>
      </c>
      <c r="H392" s="25" t="n">
        <v>272382</v>
      </c>
    </row>
    <row r="393" s="1" customFormat="true" ht="12.75" hidden="false" customHeight="false" outlineLevel="0" collapsed="false">
      <c r="A393" s="17" t="s">
        <v>806</v>
      </c>
      <c r="B393" s="46" t="s">
        <v>685</v>
      </c>
      <c r="C393" s="46" t="s">
        <v>405</v>
      </c>
      <c r="D393" s="46"/>
      <c r="E393" s="46"/>
      <c r="F393" s="80" t="s">
        <v>406</v>
      </c>
      <c r="G393" s="70" t="n">
        <f aca="false">SUM(G394)</f>
        <v>108160</v>
      </c>
      <c r="H393" s="70" t="n">
        <f aca="false">SUM(H394)</f>
        <v>112486</v>
      </c>
    </row>
    <row r="394" s="1" customFormat="true" ht="38.25" hidden="false" customHeight="false" outlineLevel="0" collapsed="false">
      <c r="A394" s="17" t="s">
        <v>807</v>
      </c>
      <c r="B394" s="29" t="s">
        <v>685</v>
      </c>
      <c r="C394" s="29" t="s">
        <v>405</v>
      </c>
      <c r="D394" s="29" t="s">
        <v>408</v>
      </c>
      <c r="E394" s="29"/>
      <c r="F394" s="30" t="s">
        <v>808</v>
      </c>
      <c r="G394" s="81" t="n">
        <f aca="false">G395</f>
        <v>108160</v>
      </c>
      <c r="H394" s="81" t="n">
        <f aca="false">H395</f>
        <v>112486</v>
      </c>
    </row>
    <row r="395" s="1" customFormat="true" ht="25.5" hidden="false" customHeight="false" outlineLevel="0" collapsed="false">
      <c r="A395" s="17" t="s">
        <v>809</v>
      </c>
      <c r="B395" s="29" t="s">
        <v>685</v>
      </c>
      <c r="C395" s="29" t="s">
        <v>405</v>
      </c>
      <c r="D395" s="29" t="s">
        <v>411</v>
      </c>
      <c r="E395" s="29"/>
      <c r="F395" s="82" t="s">
        <v>412</v>
      </c>
      <c r="G395" s="31" t="n">
        <f aca="false">G396</f>
        <v>108160</v>
      </c>
      <c r="H395" s="31" t="n">
        <f aca="false">H396</f>
        <v>112486</v>
      </c>
    </row>
    <row r="396" s="1" customFormat="true" ht="51" hidden="false" customHeight="false" outlineLevel="0" collapsed="false">
      <c r="A396" s="17" t="s">
        <v>810</v>
      </c>
      <c r="B396" s="29" t="s">
        <v>685</v>
      </c>
      <c r="C396" s="29" t="s">
        <v>405</v>
      </c>
      <c r="D396" s="62" t="s">
        <v>422</v>
      </c>
      <c r="E396" s="29"/>
      <c r="F396" s="82" t="s">
        <v>811</v>
      </c>
      <c r="G396" s="31" t="n">
        <f aca="false">SUM(G397:G397)</f>
        <v>108160</v>
      </c>
      <c r="H396" s="31" t="n">
        <f aca="false">SUM(H397:H397)</f>
        <v>112486</v>
      </c>
    </row>
    <row r="397" s="1" customFormat="true" ht="25.5" hidden="false" customHeight="false" outlineLevel="0" collapsed="false">
      <c r="A397" s="17" t="s">
        <v>812</v>
      </c>
      <c r="B397" s="29" t="s">
        <v>685</v>
      </c>
      <c r="C397" s="29" t="s">
        <v>405</v>
      </c>
      <c r="D397" s="62" t="s">
        <v>422</v>
      </c>
      <c r="E397" s="29" t="s">
        <v>186</v>
      </c>
      <c r="F397" s="30" t="s">
        <v>187</v>
      </c>
      <c r="G397" s="31" t="n">
        <v>108160</v>
      </c>
      <c r="H397" s="83" t="n">
        <v>112486</v>
      </c>
    </row>
    <row r="398" customFormat="false" ht="12.75" hidden="false" customHeight="false" outlineLevel="0" collapsed="false">
      <c r="A398" s="17" t="s">
        <v>813</v>
      </c>
      <c r="B398" s="18" t="s">
        <v>685</v>
      </c>
      <c r="C398" s="18" t="s">
        <v>814</v>
      </c>
      <c r="D398" s="18"/>
      <c r="E398" s="18"/>
      <c r="F398" s="19" t="s">
        <v>815</v>
      </c>
      <c r="G398" s="75" t="n">
        <f aca="false">SUM(G399,)</f>
        <v>152787589</v>
      </c>
      <c r="H398" s="75" t="n">
        <f aca="false">SUM(H399,)</f>
        <v>158856568</v>
      </c>
    </row>
    <row r="399" customFormat="false" ht="38.25" hidden="false" customHeight="false" outlineLevel="0" collapsed="false">
      <c r="A399" s="17" t="s">
        <v>816</v>
      </c>
      <c r="B399" s="52" t="n">
        <v>906</v>
      </c>
      <c r="C399" s="23" t="s">
        <v>814</v>
      </c>
      <c r="D399" s="42" t="s">
        <v>713</v>
      </c>
      <c r="E399" s="23"/>
      <c r="F399" s="61" t="s">
        <v>755</v>
      </c>
      <c r="G399" s="32" t="n">
        <f aca="false">SUM(G410,G400,)</f>
        <v>152787589</v>
      </c>
      <c r="H399" s="32" t="n">
        <f aca="false">SUM(H410,H400,)</f>
        <v>158856568</v>
      </c>
    </row>
    <row r="400" customFormat="false" ht="38.25" hidden="false" customHeight="false" outlineLevel="0" collapsed="false">
      <c r="A400" s="17" t="s">
        <v>817</v>
      </c>
      <c r="B400" s="23" t="s">
        <v>685</v>
      </c>
      <c r="C400" s="23" t="s">
        <v>814</v>
      </c>
      <c r="D400" s="23" t="s">
        <v>790</v>
      </c>
      <c r="E400" s="23"/>
      <c r="F400" s="24" t="s">
        <v>791</v>
      </c>
      <c r="G400" s="25" t="n">
        <f aca="false">G401+G403+G405+G407</f>
        <v>28048644</v>
      </c>
      <c r="H400" s="25" t="n">
        <f aca="false">H401+H403+H405+H407</f>
        <v>29166811</v>
      </c>
    </row>
    <row r="401" customFormat="false" ht="38.25" hidden="false" customHeight="false" outlineLevel="0" collapsed="false">
      <c r="A401" s="17" t="s">
        <v>818</v>
      </c>
      <c r="B401" s="23" t="s">
        <v>685</v>
      </c>
      <c r="C401" s="42" t="s">
        <v>814</v>
      </c>
      <c r="D401" s="42" t="s">
        <v>819</v>
      </c>
      <c r="E401" s="23"/>
      <c r="F401" s="63" t="s">
        <v>820</v>
      </c>
      <c r="G401" s="25" t="n">
        <f aca="false">G402</f>
        <v>6025218</v>
      </c>
      <c r="H401" s="25" t="n">
        <f aca="false">H402</f>
        <v>6266226</v>
      </c>
    </row>
    <row r="402" customFormat="false" ht="25.5" hidden="false" customHeight="false" outlineLevel="0" collapsed="false">
      <c r="A402" s="17" t="s">
        <v>821</v>
      </c>
      <c r="B402" s="23" t="s">
        <v>685</v>
      </c>
      <c r="C402" s="42" t="s">
        <v>814</v>
      </c>
      <c r="D402" s="42" t="s">
        <v>819</v>
      </c>
      <c r="E402" s="23" t="s">
        <v>186</v>
      </c>
      <c r="F402" s="24" t="s">
        <v>187</v>
      </c>
      <c r="G402" s="25" t="n">
        <v>6025218</v>
      </c>
      <c r="H402" s="25" t="n">
        <v>6266226</v>
      </c>
    </row>
    <row r="403" customFormat="false" ht="25.5" hidden="false" customHeight="false" outlineLevel="0" collapsed="false">
      <c r="A403" s="17" t="s">
        <v>822</v>
      </c>
      <c r="B403" s="23" t="s">
        <v>685</v>
      </c>
      <c r="C403" s="42" t="s">
        <v>814</v>
      </c>
      <c r="D403" s="42" t="s">
        <v>823</v>
      </c>
      <c r="E403" s="23"/>
      <c r="F403" s="61" t="s">
        <v>824</v>
      </c>
      <c r="G403" s="25" t="n">
        <f aca="false">SUM(G404)</f>
        <v>2151526</v>
      </c>
      <c r="H403" s="25" t="n">
        <f aca="false">SUM(H404)</f>
        <v>2233685</v>
      </c>
    </row>
    <row r="404" customFormat="false" ht="25.5" hidden="false" customHeight="false" outlineLevel="0" collapsed="false">
      <c r="A404" s="17" t="s">
        <v>825</v>
      </c>
      <c r="B404" s="23" t="s">
        <v>685</v>
      </c>
      <c r="C404" s="42" t="s">
        <v>814</v>
      </c>
      <c r="D404" s="42" t="s">
        <v>823</v>
      </c>
      <c r="E404" s="23" t="s">
        <v>186</v>
      </c>
      <c r="F404" s="24" t="s">
        <v>187</v>
      </c>
      <c r="G404" s="25" t="n">
        <v>2151526</v>
      </c>
      <c r="H404" s="25" t="n">
        <v>2233685</v>
      </c>
    </row>
    <row r="405" customFormat="false" ht="51" hidden="false" customHeight="false" outlineLevel="0" collapsed="false">
      <c r="A405" s="17" t="s">
        <v>826</v>
      </c>
      <c r="B405" s="23" t="s">
        <v>685</v>
      </c>
      <c r="C405" s="42" t="s">
        <v>814</v>
      </c>
      <c r="D405" s="42" t="s">
        <v>827</v>
      </c>
      <c r="E405" s="23"/>
      <c r="F405" s="24" t="s">
        <v>828</v>
      </c>
      <c r="G405" s="25" t="n">
        <f aca="false">G406</f>
        <v>17751000</v>
      </c>
      <c r="H405" s="25" t="n">
        <f aca="false">H406</f>
        <v>18461100</v>
      </c>
    </row>
    <row r="406" customFormat="false" ht="25.5" hidden="false" customHeight="false" outlineLevel="0" collapsed="false">
      <c r="A406" s="17" t="s">
        <v>829</v>
      </c>
      <c r="B406" s="23" t="s">
        <v>685</v>
      </c>
      <c r="C406" s="42" t="s">
        <v>814</v>
      </c>
      <c r="D406" s="42" t="s">
        <v>827</v>
      </c>
      <c r="E406" s="23" t="s">
        <v>186</v>
      </c>
      <c r="F406" s="24" t="s">
        <v>187</v>
      </c>
      <c r="G406" s="25" t="n">
        <v>17751000</v>
      </c>
      <c r="H406" s="25" t="n">
        <v>18461100</v>
      </c>
    </row>
    <row r="407" customFormat="false" ht="89.25" hidden="false" customHeight="false" outlineLevel="0" collapsed="false">
      <c r="A407" s="17" t="s">
        <v>830</v>
      </c>
      <c r="B407" s="23" t="s">
        <v>685</v>
      </c>
      <c r="C407" s="42" t="s">
        <v>814</v>
      </c>
      <c r="D407" s="84" t="s">
        <v>831</v>
      </c>
      <c r="E407" s="23"/>
      <c r="F407" s="78" t="s">
        <v>832</v>
      </c>
      <c r="G407" s="25" t="n">
        <f aca="false">G408+G409</f>
        <v>2120900</v>
      </c>
      <c r="H407" s="25" t="n">
        <f aca="false">H408+H409</f>
        <v>2205800</v>
      </c>
    </row>
    <row r="408" customFormat="false" ht="25.5" hidden="false" customHeight="false" outlineLevel="0" collapsed="false">
      <c r="A408" s="17" t="s">
        <v>833</v>
      </c>
      <c r="B408" s="23" t="s">
        <v>685</v>
      </c>
      <c r="C408" s="42" t="s">
        <v>814</v>
      </c>
      <c r="D408" s="84" t="s">
        <v>831</v>
      </c>
      <c r="E408" s="23" t="s">
        <v>48</v>
      </c>
      <c r="F408" s="24" t="s">
        <v>49</v>
      </c>
      <c r="G408" s="25" t="n">
        <v>120000</v>
      </c>
      <c r="H408" s="25" t="n">
        <v>124900</v>
      </c>
    </row>
    <row r="409" customFormat="false" ht="25.5" hidden="false" customHeight="false" outlineLevel="0" collapsed="false">
      <c r="A409" s="17" t="s">
        <v>834</v>
      </c>
      <c r="B409" s="23" t="s">
        <v>685</v>
      </c>
      <c r="C409" s="42" t="s">
        <v>814</v>
      </c>
      <c r="D409" s="84" t="s">
        <v>831</v>
      </c>
      <c r="E409" s="23" t="s">
        <v>186</v>
      </c>
      <c r="F409" s="24" t="s">
        <v>187</v>
      </c>
      <c r="G409" s="25" t="n">
        <v>2000900</v>
      </c>
      <c r="H409" s="25" t="n">
        <v>2080900</v>
      </c>
    </row>
    <row r="410" customFormat="false" ht="51" hidden="false" customHeight="false" outlineLevel="0" collapsed="false">
      <c r="A410" s="17" t="s">
        <v>835</v>
      </c>
      <c r="B410" s="52" t="n">
        <v>906</v>
      </c>
      <c r="C410" s="23" t="s">
        <v>814</v>
      </c>
      <c r="D410" s="42" t="s">
        <v>745</v>
      </c>
      <c r="E410" s="18"/>
      <c r="F410" s="61" t="s">
        <v>782</v>
      </c>
      <c r="G410" s="32" t="n">
        <f aca="false">SUM(G411,G414,G418,)</f>
        <v>124738945</v>
      </c>
      <c r="H410" s="32" t="n">
        <f aca="false">SUM(H411,H414,H418,)</f>
        <v>129689757</v>
      </c>
    </row>
    <row r="411" customFormat="false" ht="29.25" hidden="false" customHeight="true" outlineLevel="0" collapsed="false">
      <c r="A411" s="17" t="s">
        <v>836</v>
      </c>
      <c r="B411" s="23" t="s">
        <v>685</v>
      </c>
      <c r="C411" s="23" t="s">
        <v>814</v>
      </c>
      <c r="D411" s="52" t="s">
        <v>837</v>
      </c>
      <c r="E411" s="23"/>
      <c r="F411" s="63" t="s">
        <v>838</v>
      </c>
      <c r="G411" s="85" t="n">
        <f aca="false">SUM(G412:G413)</f>
        <v>8150875</v>
      </c>
      <c r="H411" s="85" t="n">
        <f aca="false">SUM(H412:H413)</f>
        <v>8476910</v>
      </c>
    </row>
    <row r="412" customFormat="false" ht="76.5" hidden="false" customHeight="false" outlineLevel="0" collapsed="false">
      <c r="A412" s="17" t="s">
        <v>839</v>
      </c>
      <c r="B412" s="23" t="s">
        <v>685</v>
      </c>
      <c r="C412" s="23" t="s">
        <v>814</v>
      </c>
      <c r="D412" s="52" t="s">
        <v>837</v>
      </c>
      <c r="E412" s="23" t="s">
        <v>35</v>
      </c>
      <c r="F412" s="34" t="s">
        <v>495</v>
      </c>
      <c r="G412" s="25" t="n">
        <v>8111823</v>
      </c>
      <c r="H412" s="25" t="n">
        <v>8436296</v>
      </c>
    </row>
    <row r="413" customFormat="false" ht="25.5" hidden="false" customHeight="false" outlineLevel="0" collapsed="false">
      <c r="A413" s="17" t="s">
        <v>840</v>
      </c>
      <c r="B413" s="23" t="s">
        <v>685</v>
      </c>
      <c r="C413" s="23" t="s">
        <v>814</v>
      </c>
      <c r="D413" s="52" t="s">
        <v>837</v>
      </c>
      <c r="E413" s="23" t="s">
        <v>48</v>
      </c>
      <c r="F413" s="24" t="s">
        <v>49</v>
      </c>
      <c r="G413" s="25" t="n">
        <v>39052</v>
      </c>
      <c r="H413" s="25" t="n">
        <v>40614</v>
      </c>
    </row>
    <row r="414" customFormat="false" ht="39.75" hidden="false" customHeight="true" outlineLevel="0" collapsed="false">
      <c r="A414" s="17" t="s">
        <v>841</v>
      </c>
      <c r="B414" s="23" t="s">
        <v>685</v>
      </c>
      <c r="C414" s="23" t="s">
        <v>814</v>
      </c>
      <c r="D414" s="52" t="s">
        <v>842</v>
      </c>
      <c r="E414" s="23"/>
      <c r="F414" s="63" t="s">
        <v>843</v>
      </c>
      <c r="G414" s="25" t="n">
        <f aca="false">SUM(G415:G417)</f>
        <v>54772324</v>
      </c>
      <c r="H414" s="25" t="n">
        <f aca="false">SUM(H415:H417)</f>
        <v>56924472</v>
      </c>
    </row>
    <row r="415" customFormat="false" ht="76.5" hidden="false" customHeight="false" outlineLevel="0" collapsed="false">
      <c r="A415" s="17" t="s">
        <v>844</v>
      </c>
      <c r="B415" s="23" t="s">
        <v>685</v>
      </c>
      <c r="C415" s="23" t="s">
        <v>814</v>
      </c>
      <c r="D415" s="52" t="s">
        <v>842</v>
      </c>
      <c r="E415" s="23" t="s">
        <v>35</v>
      </c>
      <c r="F415" s="34" t="s">
        <v>495</v>
      </c>
      <c r="G415" s="25" t="n">
        <v>26065863</v>
      </c>
      <c r="H415" s="25" t="n">
        <v>27108497</v>
      </c>
    </row>
    <row r="416" customFormat="false" ht="25.5" hidden="false" customHeight="false" outlineLevel="0" collapsed="false">
      <c r="A416" s="17" t="s">
        <v>845</v>
      </c>
      <c r="B416" s="23" t="s">
        <v>685</v>
      </c>
      <c r="C416" s="23" t="s">
        <v>814</v>
      </c>
      <c r="D416" s="52" t="s">
        <v>842</v>
      </c>
      <c r="E416" s="23" t="s">
        <v>48</v>
      </c>
      <c r="F416" s="24" t="s">
        <v>49</v>
      </c>
      <c r="G416" s="25" t="n">
        <v>1813917</v>
      </c>
      <c r="H416" s="25" t="n">
        <v>1886474</v>
      </c>
    </row>
    <row r="417" customFormat="false" ht="25.5" hidden="false" customHeight="false" outlineLevel="0" collapsed="false">
      <c r="A417" s="17" t="s">
        <v>846</v>
      </c>
      <c r="B417" s="23" t="s">
        <v>685</v>
      </c>
      <c r="C417" s="23" t="s">
        <v>814</v>
      </c>
      <c r="D417" s="52" t="s">
        <v>842</v>
      </c>
      <c r="E417" s="23" t="s">
        <v>186</v>
      </c>
      <c r="F417" s="24" t="s">
        <v>187</v>
      </c>
      <c r="G417" s="25" t="n">
        <v>26892544</v>
      </c>
      <c r="H417" s="25" t="n">
        <v>27929501</v>
      </c>
    </row>
    <row r="418" customFormat="false" ht="38.25" hidden="false" customHeight="false" outlineLevel="0" collapsed="false">
      <c r="A418" s="17" t="s">
        <v>847</v>
      </c>
      <c r="B418" s="23" t="s">
        <v>685</v>
      </c>
      <c r="C418" s="23" t="s">
        <v>814</v>
      </c>
      <c r="D418" s="23" t="s">
        <v>848</v>
      </c>
      <c r="E418" s="23"/>
      <c r="F418" s="24" t="s">
        <v>849</v>
      </c>
      <c r="G418" s="25" t="n">
        <f aca="false">SUM(G419,)</f>
        <v>61815746</v>
      </c>
      <c r="H418" s="25" t="n">
        <f aca="false">SUM(H419,)</f>
        <v>64288375</v>
      </c>
    </row>
    <row r="419" customFormat="false" ht="38.25" hidden="false" customHeight="false" outlineLevel="0" collapsed="false">
      <c r="A419" s="17" t="s">
        <v>850</v>
      </c>
      <c r="B419" s="23" t="s">
        <v>685</v>
      </c>
      <c r="C419" s="23" t="s">
        <v>814</v>
      </c>
      <c r="D419" s="23" t="s">
        <v>851</v>
      </c>
      <c r="E419" s="23"/>
      <c r="F419" s="24" t="s">
        <v>852</v>
      </c>
      <c r="G419" s="25" t="n">
        <f aca="false">SUM(G420)</f>
        <v>61815746</v>
      </c>
      <c r="H419" s="25" t="n">
        <f aca="false">SUM(H420)</f>
        <v>64288375</v>
      </c>
    </row>
    <row r="420" customFormat="false" ht="25.5" hidden="false" customHeight="false" outlineLevel="0" collapsed="false">
      <c r="A420" s="17" t="s">
        <v>853</v>
      </c>
      <c r="B420" s="23" t="s">
        <v>685</v>
      </c>
      <c r="C420" s="23" t="s">
        <v>814</v>
      </c>
      <c r="D420" s="23" t="s">
        <v>851</v>
      </c>
      <c r="E420" s="23" t="s">
        <v>186</v>
      </c>
      <c r="F420" s="24" t="s">
        <v>187</v>
      </c>
      <c r="G420" s="25" t="n">
        <v>61815746</v>
      </c>
      <c r="H420" s="25" t="n">
        <v>64288375</v>
      </c>
    </row>
    <row r="421" customFormat="false" ht="12.75" hidden="false" customHeight="false" outlineLevel="0" collapsed="false">
      <c r="A421" s="17" t="s">
        <v>854</v>
      </c>
      <c r="B421" s="18" t="s">
        <v>685</v>
      </c>
      <c r="C421" s="18" t="s">
        <v>443</v>
      </c>
      <c r="D421" s="18"/>
      <c r="E421" s="18"/>
      <c r="F421" s="19" t="s">
        <v>444</v>
      </c>
      <c r="G421" s="20" t="n">
        <f aca="false">SUM(G422)</f>
        <v>267595</v>
      </c>
      <c r="H421" s="20" t="n">
        <f aca="false">SUM(H422)</f>
        <v>278298</v>
      </c>
    </row>
    <row r="422" customFormat="false" ht="12.75" hidden="false" customHeight="false" outlineLevel="0" collapsed="false">
      <c r="A422" s="17" t="s">
        <v>855</v>
      </c>
      <c r="B422" s="18" t="s">
        <v>685</v>
      </c>
      <c r="C422" s="18" t="s">
        <v>487</v>
      </c>
      <c r="D422" s="18"/>
      <c r="E422" s="18"/>
      <c r="F422" s="19" t="s">
        <v>488</v>
      </c>
      <c r="G422" s="20" t="n">
        <f aca="false">SUM(G423)</f>
        <v>267595</v>
      </c>
      <c r="H422" s="20" t="n">
        <f aca="false">SUM(H423)</f>
        <v>278298</v>
      </c>
    </row>
    <row r="423" customFormat="false" ht="38.25" hidden="false" customHeight="false" outlineLevel="0" collapsed="false">
      <c r="A423" s="17" t="s">
        <v>856</v>
      </c>
      <c r="B423" s="23" t="s">
        <v>685</v>
      </c>
      <c r="C423" s="23" t="s">
        <v>487</v>
      </c>
      <c r="D423" s="23" t="s">
        <v>503</v>
      </c>
      <c r="E423" s="23"/>
      <c r="F423" s="24" t="s">
        <v>504</v>
      </c>
      <c r="G423" s="25" t="n">
        <f aca="false">SUM(G424,G427,G430,)</f>
        <v>267595</v>
      </c>
      <c r="H423" s="25" t="n">
        <f aca="false">SUM(H424,H427,H430,)</f>
        <v>278298</v>
      </c>
    </row>
    <row r="424" customFormat="false" ht="38.25" hidden="false" customHeight="false" outlineLevel="0" collapsed="false">
      <c r="A424" s="17" t="s">
        <v>857</v>
      </c>
      <c r="B424" s="23" t="s">
        <v>685</v>
      </c>
      <c r="C424" s="23" t="s">
        <v>487</v>
      </c>
      <c r="D424" s="23" t="s">
        <v>506</v>
      </c>
      <c r="E424" s="23"/>
      <c r="F424" s="74" t="s">
        <v>858</v>
      </c>
      <c r="G424" s="25" t="n">
        <f aca="false">SUM(G425)</f>
        <v>32590</v>
      </c>
      <c r="H424" s="25" t="n">
        <f aca="false">SUM(H425)</f>
        <v>33893</v>
      </c>
    </row>
    <row r="425" customFormat="false" ht="32.25" hidden="false" customHeight="true" outlineLevel="0" collapsed="false">
      <c r="A425" s="17" t="s">
        <v>859</v>
      </c>
      <c r="B425" s="23" t="s">
        <v>685</v>
      </c>
      <c r="C425" s="23" t="s">
        <v>487</v>
      </c>
      <c r="D425" s="23" t="s">
        <v>860</v>
      </c>
      <c r="E425" s="23"/>
      <c r="F425" s="74" t="s">
        <v>861</v>
      </c>
      <c r="G425" s="25" t="n">
        <f aca="false">SUM(G426)</f>
        <v>32590</v>
      </c>
      <c r="H425" s="25" t="n">
        <f aca="false">SUM(H426)</f>
        <v>33893</v>
      </c>
    </row>
    <row r="426" customFormat="false" ht="25.5" hidden="false" customHeight="false" outlineLevel="0" collapsed="false">
      <c r="A426" s="17" t="s">
        <v>862</v>
      </c>
      <c r="B426" s="23" t="s">
        <v>685</v>
      </c>
      <c r="C426" s="23" t="s">
        <v>487</v>
      </c>
      <c r="D426" s="23" t="s">
        <v>860</v>
      </c>
      <c r="E426" s="23" t="s">
        <v>48</v>
      </c>
      <c r="F426" s="24" t="s">
        <v>49</v>
      </c>
      <c r="G426" s="25" t="n">
        <v>32590</v>
      </c>
      <c r="H426" s="25" t="n">
        <v>33893</v>
      </c>
    </row>
    <row r="427" customFormat="false" ht="25.5" hidden="false" customHeight="false" outlineLevel="0" collapsed="false">
      <c r="A427" s="17" t="s">
        <v>863</v>
      </c>
      <c r="B427" s="23" t="s">
        <v>685</v>
      </c>
      <c r="C427" s="23" t="s">
        <v>487</v>
      </c>
      <c r="D427" s="23" t="s">
        <v>864</v>
      </c>
      <c r="E427" s="23"/>
      <c r="F427" s="74" t="s">
        <v>865</v>
      </c>
      <c r="G427" s="25" t="n">
        <f aca="false">SUM(G428)</f>
        <v>177053</v>
      </c>
      <c r="H427" s="25" t="n">
        <f aca="false">SUM(H428)</f>
        <v>184135</v>
      </c>
    </row>
    <row r="428" customFormat="false" ht="38.25" hidden="false" customHeight="false" outlineLevel="0" collapsed="false">
      <c r="A428" s="17" t="s">
        <v>866</v>
      </c>
      <c r="B428" s="23" t="s">
        <v>685</v>
      </c>
      <c r="C428" s="23" t="s">
        <v>487</v>
      </c>
      <c r="D428" s="23" t="s">
        <v>867</v>
      </c>
      <c r="E428" s="23"/>
      <c r="F428" s="74" t="s">
        <v>868</v>
      </c>
      <c r="G428" s="25" t="n">
        <f aca="false">SUM(G429)</f>
        <v>177053</v>
      </c>
      <c r="H428" s="25" t="n">
        <f aca="false">SUM(H429)</f>
        <v>184135</v>
      </c>
    </row>
    <row r="429" customFormat="false" ht="25.5" hidden="false" customHeight="false" outlineLevel="0" collapsed="false">
      <c r="A429" s="17" t="s">
        <v>869</v>
      </c>
      <c r="B429" s="23" t="s">
        <v>685</v>
      </c>
      <c r="C429" s="23" t="s">
        <v>487</v>
      </c>
      <c r="D429" s="23" t="s">
        <v>867</v>
      </c>
      <c r="E429" s="23" t="s">
        <v>186</v>
      </c>
      <c r="F429" s="24" t="s">
        <v>187</v>
      </c>
      <c r="G429" s="25" t="n">
        <v>177053</v>
      </c>
      <c r="H429" s="25" t="n">
        <v>184135</v>
      </c>
    </row>
    <row r="430" customFormat="false" ht="25.5" hidden="false" customHeight="false" outlineLevel="0" collapsed="false">
      <c r="A430" s="17" t="s">
        <v>870</v>
      </c>
      <c r="B430" s="23" t="s">
        <v>685</v>
      </c>
      <c r="C430" s="23" t="s">
        <v>487</v>
      </c>
      <c r="D430" s="23" t="s">
        <v>537</v>
      </c>
      <c r="E430" s="23"/>
      <c r="F430" s="74" t="s">
        <v>871</v>
      </c>
      <c r="G430" s="25" t="n">
        <f aca="false">SUM(G431)</f>
        <v>57952</v>
      </c>
      <c r="H430" s="25" t="n">
        <f aca="false">SUM(H431)</f>
        <v>60270</v>
      </c>
    </row>
    <row r="431" customFormat="false" ht="38.25" hidden="false" customHeight="false" outlineLevel="0" collapsed="false">
      <c r="A431" s="17" t="s">
        <v>872</v>
      </c>
      <c r="B431" s="23" t="s">
        <v>685</v>
      </c>
      <c r="C431" s="23" t="s">
        <v>487</v>
      </c>
      <c r="D431" s="23" t="s">
        <v>873</v>
      </c>
      <c r="E431" s="23"/>
      <c r="F431" s="74" t="s">
        <v>874</v>
      </c>
      <c r="G431" s="25" t="n">
        <f aca="false">SUM(G432)</f>
        <v>57952</v>
      </c>
      <c r="H431" s="25" t="n">
        <f aca="false">SUM(H432)</f>
        <v>60270</v>
      </c>
    </row>
    <row r="432" customFormat="false" ht="25.5" hidden="false" customHeight="false" outlineLevel="0" collapsed="false">
      <c r="A432" s="17" t="s">
        <v>875</v>
      </c>
      <c r="B432" s="23" t="s">
        <v>685</v>
      </c>
      <c r="C432" s="23" t="s">
        <v>487</v>
      </c>
      <c r="D432" s="23" t="s">
        <v>873</v>
      </c>
      <c r="E432" s="23" t="s">
        <v>186</v>
      </c>
      <c r="F432" s="24" t="s">
        <v>187</v>
      </c>
      <c r="G432" s="25" t="n">
        <v>57952</v>
      </c>
      <c r="H432" s="25" t="n">
        <v>60270</v>
      </c>
    </row>
    <row r="433" customFormat="false" ht="12.75" hidden="false" customHeight="false" outlineLevel="0" collapsed="false">
      <c r="A433" s="17" t="s">
        <v>876</v>
      </c>
      <c r="B433" s="18" t="s">
        <v>685</v>
      </c>
      <c r="C433" s="18" t="s">
        <v>574</v>
      </c>
      <c r="D433" s="18"/>
      <c r="E433" s="18"/>
      <c r="F433" s="19" t="s">
        <v>575</v>
      </c>
      <c r="G433" s="20" t="n">
        <f aca="false">G447+G454+G434</f>
        <v>55199900</v>
      </c>
      <c r="H433" s="20" t="n">
        <f aca="false">H447+H454+H434</f>
        <v>57429801</v>
      </c>
    </row>
    <row r="434" s="1" customFormat="true" ht="12.75" hidden="false" customHeight="false" outlineLevel="0" collapsed="false">
      <c r="A434" s="17" t="s">
        <v>877</v>
      </c>
      <c r="B434" s="86" t="s">
        <v>685</v>
      </c>
      <c r="C434" s="46" t="s">
        <v>878</v>
      </c>
      <c r="D434" s="46"/>
      <c r="E434" s="46"/>
      <c r="F434" s="80" t="s">
        <v>879</v>
      </c>
      <c r="G434" s="87" t="n">
        <f aca="false">SUM(G435,)</f>
        <v>32380423</v>
      </c>
      <c r="H434" s="87" t="n">
        <f aca="false">SUM(H435,)</f>
        <v>33673798</v>
      </c>
    </row>
    <row r="435" s="1" customFormat="true" ht="38.25" hidden="false" customHeight="false" outlineLevel="0" collapsed="false">
      <c r="A435" s="17" t="s">
        <v>880</v>
      </c>
      <c r="B435" s="29" t="s">
        <v>685</v>
      </c>
      <c r="C435" s="29" t="s">
        <v>878</v>
      </c>
      <c r="D435" s="47" t="s">
        <v>713</v>
      </c>
      <c r="E435" s="29"/>
      <c r="F435" s="82" t="s">
        <v>755</v>
      </c>
      <c r="G435" s="81" t="n">
        <f aca="false">SUM(G436,G441,G444)</f>
        <v>32380423</v>
      </c>
      <c r="H435" s="81" t="n">
        <f aca="false">SUM(H436,H441,H444)</f>
        <v>33673798</v>
      </c>
    </row>
    <row r="436" s="1" customFormat="true" ht="38.25" hidden="false" customHeight="false" outlineLevel="0" collapsed="false">
      <c r="A436" s="17" t="s">
        <v>881</v>
      </c>
      <c r="B436" s="29" t="s">
        <v>685</v>
      </c>
      <c r="C436" s="29" t="s">
        <v>878</v>
      </c>
      <c r="D436" s="29" t="s">
        <v>790</v>
      </c>
      <c r="E436" s="29"/>
      <c r="F436" s="30" t="s">
        <v>791</v>
      </c>
      <c r="G436" s="81" t="n">
        <f aca="false">SUM(G437,G439)</f>
        <v>32245065</v>
      </c>
      <c r="H436" s="81" t="n">
        <f aca="false">SUM(H437,H439)</f>
        <v>33534681</v>
      </c>
    </row>
    <row r="437" s="1" customFormat="true" ht="38.25" hidden="false" customHeight="false" outlineLevel="0" collapsed="false">
      <c r="A437" s="17" t="s">
        <v>882</v>
      </c>
      <c r="B437" s="29" t="s">
        <v>685</v>
      </c>
      <c r="C437" s="29" t="s">
        <v>878</v>
      </c>
      <c r="D437" s="62" t="s">
        <v>793</v>
      </c>
      <c r="E437" s="29"/>
      <c r="F437" s="88" t="s">
        <v>794</v>
      </c>
      <c r="G437" s="81" t="n">
        <f aca="false">SUM(G438)</f>
        <v>31076937</v>
      </c>
      <c r="H437" s="81" t="n">
        <f aca="false">SUM(H438)</f>
        <v>32319828</v>
      </c>
    </row>
    <row r="438" s="1" customFormat="true" ht="25.5" hidden="false" customHeight="false" outlineLevel="0" collapsed="false">
      <c r="A438" s="17" t="s">
        <v>883</v>
      </c>
      <c r="B438" s="29" t="s">
        <v>685</v>
      </c>
      <c r="C438" s="29" t="s">
        <v>878</v>
      </c>
      <c r="D438" s="62" t="s">
        <v>793</v>
      </c>
      <c r="E438" s="29" t="s">
        <v>186</v>
      </c>
      <c r="F438" s="30" t="s">
        <v>187</v>
      </c>
      <c r="G438" s="81" t="n">
        <v>31076937</v>
      </c>
      <c r="H438" s="89" t="n">
        <v>32319828</v>
      </c>
    </row>
    <row r="439" s="1" customFormat="true" ht="38.25" hidden="false" customHeight="false" outlineLevel="0" collapsed="false">
      <c r="A439" s="17" t="s">
        <v>884</v>
      </c>
      <c r="B439" s="29" t="s">
        <v>685</v>
      </c>
      <c r="C439" s="29" t="s">
        <v>878</v>
      </c>
      <c r="D439" s="62" t="s">
        <v>797</v>
      </c>
      <c r="E439" s="29"/>
      <c r="F439" s="30" t="s">
        <v>798</v>
      </c>
      <c r="G439" s="81" t="n">
        <f aca="false">SUM(G440)</f>
        <v>1168128</v>
      </c>
      <c r="H439" s="81" t="n">
        <f aca="false">SUM(H440)</f>
        <v>1214853</v>
      </c>
    </row>
    <row r="440" s="1" customFormat="true" ht="25.5" hidden="false" customHeight="false" outlineLevel="0" collapsed="false">
      <c r="A440" s="17" t="s">
        <v>885</v>
      </c>
      <c r="B440" s="29" t="s">
        <v>685</v>
      </c>
      <c r="C440" s="29" t="s">
        <v>878</v>
      </c>
      <c r="D440" s="62" t="s">
        <v>797</v>
      </c>
      <c r="E440" s="29" t="s">
        <v>186</v>
      </c>
      <c r="F440" s="30" t="s">
        <v>187</v>
      </c>
      <c r="G440" s="81" t="n">
        <v>1168128</v>
      </c>
      <c r="H440" s="89" t="n">
        <v>1214853</v>
      </c>
    </row>
    <row r="441" s="1" customFormat="true" ht="38.25" hidden="false" customHeight="false" outlineLevel="0" collapsed="false">
      <c r="A441" s="17" t="s">
        <v>886</v>
      </c>
      <c r="B441" s="29" t="s">
        <v>685</v>
      </c>
      <c r="C441" s="29" t="s">
        <v>878</v>
      </c>
      <c r="D441" s="90" t="s">
        <v>738</v>
      </c>
      <c r="E441" s="29"/>
      <c r="F441" s="82" t="s">
        <v>739</v>
      </c>
      <c r="G441" s="81" t="n">
        <f aca="false">SUM(G442)</f>
        <v>41385</v>
      </c>
      <c r="H441" s="81" t="n">
        <f aca="false">SUM(H442)</f>
        <v>41385</v>
      </c>
    </row>
    <row r="442" s="1" customFormat="true" ht="38.25" hidden="false" customHeight="false" outlineLevel="0" collapsed="false">
      <c r="A442" s="17" t="s">
        <v>887</v>
      </c>
      <c r="B442" s="29" t="s">
        <v>685</v>
      </c>
      <c r="C442" s="29" t="s">
        <v>878</v>
      </c>
      <c r="D442" s="62" t="s">
        <v>741</v>
      </c>
      <c r="E442" s="29"/>
      <c r="F442" s="88" t="s">
        <v>742</v>
      </c>
      <c r="G442" s="81" t="n">
        <f aca="false">SUM(G443)</f>
        <v>41385</v>
      </c>
      <c r="H442" s="81" t="n">
        <f aca="false">SUM(H443)</f>
        <v>41385</v>
      </c>
    </row>
    <row r="443" s="1" customFormat="true" ht="25.5" hidden="false" customHeight="false" outlineLevel="0" collapsed="false">
      <c r="A443" s="17" t="s">
        <v>888</v>
      </c>
      <c r="B443" s="29" t="s">
        <v>685</v>
      </c>
      <c r="C443" s="29" t="s">
        <v>878</v>
      </c>
      <c r="D443" s="62" t="s">
        <v>741</v>
      </c>
      <c r="E443" s="29" t="s">
        <v>186</v>
      </c>
      <c r="F443" s="30" t="s">
        <v>187</v>
      </c>
      <c r="G443" s="81" t="n">
        <v>41385</v>
      </c>
      <c r="H443" s="89" t="n">
        <v>41385</v>
      </c>
    </row>
    <row r="444" s="1" customFormat="true" ht="51" hidden="false" customHeight="false" outlineLevel="0" collapsed="false">
      <c r="A444" s="17" t="s">
        <v>889</v>
      </c>
      <c r="B444" s="29" t="s">
        <v>685</v>
      </c>
      <c r="C444" s="29" t="s">
        <v>878</v>
      </c>
      <c r="D444" s="47" t="s">
        <v>745</v>
      </c>
      <c r="E444" s="46"/>
      <c r="F444" s="30" t="s">
        <v>782</v>
      </c>
      <c r="G444" s="81" t="n">
        <f aca="false">SUM(G445,)</f>
        <v>93973</v>
      </c>
      <c r="H444" s="81" t="n">
        <f aca="false">SUM(H445,)</f>
        <v>97732</v>
      </c>
    </row>
    <row r="445" s="1" customFormat="true" ht="38.25" hidden="false" customHeight="false" outlineLevel="0" collapsed="false">
      <c r="A445" s="17" t="s">
        <v>890</v>
      </c>
      <c r="B445" s="29" t="s">
        <v>685</v>
      </c>
      <c r="C445" s="29" t="s">
        <v>878</v>
      </c>
      <c r="D445" s="62" t="s">
        <v>748</v>
      </c>
      <c r="E445" s="29"/>
      <c r="F445" s="30" t="s">
        <v>749</v>
      </c>
      <c r="G445" s="81" t="n">
        <f aca="false">SUM(G446)</f>
        <v>93973</v>
      </c>
      <c r="H445" s="81" t="n">
        <f aca="false">SUM(H446)</f>
        <v>97732</v>
      </c>
    </row>
    <row r="446" s="1" customFormat="true" ht="25.5" hidden="false" customHeight="false" outlineLevel="0" collapsed="false">
      <c r="A446" s="17" t="s">
        <v>891</v>
      </c>
      <c r="B446" s="29" t="s">
        <v>685</v>
      </c>
      <c r="C446" s="29" t="s">
        <v>878</v>
      </c>
      <c r="D446" s="62" t="s">
        <v>748</v>
      </c>
      <c r="E446" s="29" t="s">
        <v>186</v>
      </c>
      <c r="F446" s="30" t="s">
        <v>187</v>
      </c>
      <c r="G446" s="81" t="n">
        <v>93973</v>
      </c>
      <c r="H446" s="81" t="n">
        <v>97732</v>
      </c>
    </row>
    <row r="447" customFormat="false" ht="12.75" hidden="false" customHeight="false" outlineLevel="0" collapsed="false">
      <c r="A447" s="17" t="s">
        <v>892</v>
      </c>
      <c r="B447" s="18" t="s">
        <v>685</v>
      </c>
      <c r="C447" s="18" t="s">
        <v>577</v>
      </c>
      <c r="D447" s="18"/>
      <c r="E447" s="18"/>
      <c r="F447" s="19" t="s">
        <v>578</v>
      </c>
      <c r="G447" s="20" t="n">
        <f aca="false">SUM(G448)</f>
        <v>469510</v>
      </c>
      <c r="H447" s="20" t="n">
        <f aca="false">SUM(H448)</f>
        <v>488290</v>
      </c>
    </row>
    <row r="448" customFormat="false" ht="38.25" hidden="false" customHeight="false" outlineLevel="0" collapsed="false">
      <c r="A448" s="17" t="s">
        <v>893</v>
      </c>
      <c r="B448" s="23" t="s">
        <v>685</v>
      </c>
      <c r="C448" s="23" t="s">
        <v>577</v>
      </c>
      <c r="D448" s="42" t="s">
        <v>580</v>
      </c>
      <c r="E448" s="23"/>
      <c r="F448" s="61" t="s">
        <v>894</v>
      </c>
      <c r="G448" s="25" t="n">
        <f aca="false">SUM(G449)</f>
        <v>469510</v>
      </c>
      <c r="H448" s="25" t="n">
        <f aca="false">SUM(H449)</f>
        <v>488290</v>
      </c>
    </row>
    <row r="449" customFormat="false" ht="51" hidden="false" customHeight="false" outlineLevel="0" collapsed="false">
      <c r="A449" s="17" t="s">
        <v>895</v>
      </c>
      <c r="B449" s="23" t="s">
        <v>685</v>
      </c>
      <c r="C449" s="23" t="s">
        <v>577</v>
      </c>
      <c r="D449" s="42" t="s">
        <v>583</v>
      </c>
      <c r="E449" s="23"/>
      <c r="F449" s="61" t="s">
        <v>584</v>
      </c>
      <c r="G449" s="25" t="n">
        <f aca="false">SUM(G450,G452,)</f>
        <v>469510</v>
      </c>
      <c r="H449" s="25" t="n">
        <f aca="false">SUM(H450,H452,)</f>
        <v>488290</v>
      </c>
    </row>
    <row r="450" customFormat="false" ht="25.5" hidden="false" customHeight="false" outlineLevel="0" collapsed="false">
      <c r="A450" s="17" t="s">
        <v>896</v>
      </c>
      <c r="B450" s="23" t="s">
        <v>685</v>
      </c>
      <c r="C450" s="23" t="s">
        <v>577</v>
      </c>
      <c r="D450" s="52" t="s">
        <v>590</v>
      </c>
      <c r="E450" s="23"/>
      <c r="F450" s="61" t="s">
        <v>591</v>
      </c>
      <c r="G450" s="25" t="n">
        <f aca="false">SUM(G451)</f>
        <v>108037</v>
      </c>
      <c r="H450" s="25" t="n">
        <f aca="false">SUM(H451)</f>
        <v>112358</v>
      </c>
    </row>
    <row r="451" customFormat="false" ht="25.5" hidden="false" customHeight="false" outlineLevel="0" collapsed="false">
      <c r="A451" s="17" t="s">
        <v>897</v>
      </c>
      <c r="B451" s="23" t="s">
        <v>685</v>
      </c>
      <c r="C451" s="23" t="s">
        <v>577</v>
      </c>
      <c r="D451" s="52" t="s">
        <v>590</v>
      </c>
      <c r="E451" s="23" t="s">
        <v>186</v>
      </c>
      <c r="F451" s="24" t="s">
        <v>187</v>
      </c>
      <c r="G451" s="25" t="n">
        <v>108037</v>
      </c>
      <c r="H451" s="25" t="n">
        <v>112358</v>
      </c>
    </row>
    <row r="452" customFormat="false" ht="38.25" hidden="false" customHeight="false" outlineLevel="0" collapsed="false">
      <c r="A452" s="17" t="s">
        <v>898</v>
      </c>
      <c r="B452" s="23" t="s">
        <v>685</v>
      </c>
      <c r="C452" s="23" t="s">
        <v>577</v>
      </c>
      <c r="D452" s="23" t="s">
        <v>594</v>
      </c>
      <c r="E452" s="23"/>
      <c r="F452" s="24" t="s">
        <v>595</v>
      </c>
      <c r="G452" s="25" t="n">
        <f aca="false">SUM(G453)</f>
        <v>361473</v>
      </c>
      <c r="H452" s="25" t="n">
        <f aca="false">SUM(H453)</f>
        <v>375932</v>
      </c>
    </row>
    <row r="453" customFormat="false" ht="25.5" hidden="false" customHeight="false" outlineLevel="0" collapsed="false">
      <c r="A453" s="17" t="s">
        <v>899</v>
      </c>
      <c r="B453" s="23" t="s">
        <v>685</v>
      </c>
      <c r="C453" s="23" t="s">
        <v>577</v>
      </c>
      <c r="D453" s="23" t="s">
        <v>594</v>
      </c>
      <c r="E453" s="23" t="s">
        <v>186</v>
      </c>
      <c r="F453" s="24" t="s">
        <v>187</v>
      </c>
      <c r="G453" s="25" t="n">
        <v>361473</v>
      </c>
      <c r="H453" s="25" t="n">
        <v>375932</v>
      </c>
    </row>
    <row r="454" s="22" customFormat="true" ht="12.75" hidden="false" customHeight="false" outlineLevel="0" collapsed="false">
      <c r="A454" s="17" t="s">
        <v>900</v>
      </c>
      <c r="B454" s="18" t="s">
        <v>685</v>
      </c>
      <c r="C454" s="18" t="s">
        <v>617</v>
      </c>
      <c r="D454" s="40"/>
      <c r="E454" s="18"/>
      <c r="F454" s="19" t="s">
        <v>618</v>
      </c>
      <c r="G454" s="20" t="n">
        <f aca="false">SUM(G455)</f>
        <v>22349967</v>
      </c>
      <c r="H454" s="20" t="n">
        <f aca="false">SUM(H455)</f>
        <v>23267713</v>
      </c>
    </row>
    <row r="455" s="22" customFormat="true" ht="38.25" hidden="false" customHeight="false" outlineLevel="0" collapsed="false">
      <c r="A455" s="17" t="s">
        <v>901</v>
      </c>
      <c r="B455" s="23" t="s">
        <v>685</v>
      </c>
      <c r="C455" s="23" t="s">
        <v>617</v>
      </c>
      <c r="D455" s="42" t="s">
        <v>580</v>
      </c>
      <c r="E455" s="23"/>
      <c r="F455" s="61" t="s">
        <v>894</v>
      </c>
      <c r="G455" s="25" t="n">
        <f aca="false">SUM(G456)</f>
        <v>22349967</v>
      </c>
      <c r="H455" s="25" t="n">
        <f aca="false">SUM(H456)</f>
        <v>23267713</v>
      </c>
    </row>
    <row r="456" s="22" customFormat="true" ht="51" hidden="false" customHeight="false" outlineLevel="0" collapsed="false">
      <c r="A456" s="17" t="s">
        <v>902</v>
      </c>
      <c r="B456" s="23" t="s">
        <v>685</v>
      </c>
      <c r="C456" s="23" t="s">
        <v>617</v>
      </c>
      <c r="D456" s="42" t="s">
        <v>583</v>
      </c>
      <c r="E456" s="23"/>
      <c r="F456" s="61" t="s">
        <v>584</v>
      </c>
      <c r="G456" s="25" t="n">
        <f aca="false">G457+G459</f>
        <v>22349967</v>
      </c>
      <c r="H456" s="25" t="n">
        <f aca="false">H457+H459</f>
        <v>23267713</v>
      </c>
    </row>
    <row r="457" customFormat="false" ht="25.5" hidden="false" customHeight="false" outlineLevel="0" collapsed="false">
      <c r="A457" s="17" t="s">
        <v>903</v>
      </c>
      <c r="B457" s="23" t="s">
        <v>685</v>
      </c>
      <c r="C457" s="23" t="s">
        <v>617</v>
      </c>
      <c r="D457" s="52" t="s">
        <v>586</v>
      </c>
      <c r="E457" s="23"/>
      <c r="F457" s="61" t="s">
        <v>587</v>
      </c>
      <c r="G457" s="25" t="n">
        <f aca="false">SUM(G458)</f>
        <v>22276418</v>
      </c>
      <c r="H457" s="25" t="n">
        <f aca="false">SUM(H458)</f>
        <v>23191222</v>
      </c>
    </row>
    <row r="458" customFormat="false" ht="25.5" hidden="false" customHeight="false" outlineLevel="0" collapsed="false">
      <c r="A458" s="17" t="s">
        <v>904</v>
      </c>
      <c r="B458" s="23" t="s">
        <v>685</v>
      </c>
      <c r="C458" s="23" t="s">
        <v>617</v>
      </c>
      <c r="D458" s="52" t="s">
        <v>586</v>
      </c>
      <c r="E458" s="23" t="s">
        <v>186</v>
      </c>
      <c r="F458" s="24" t="s">
        <v>187</v>
      </c>
      <c r="G458" s="25" t="n">
        <v>22276418</v>
      </c>
      <c r="H458" s="25" t="n">
        <v>23191222</v>
      </c>
    </row>
    <row r="459" s="22" customFormat="true" ht="51" hidden="false" customHeight="false" outlineLevel="0" collapsed="false">
      <c r="A459" s="17" t="s">
        <v>905</v>
      </c>
      <c r="B459" s="23" t="s">
        <v>685</v>
      </c>
      <c r="C459" s="23" t="s">
        <v>617</v>
      </c>
      <c r="D459" s="42" t="s">
        <v>626</v>
      </c>
      <c r="E459" s="23"/>
      <c r="F459" s="24" t="s">
        <v>627</v>
      </c>
      <c r="G459" s="25" t="n">
        <f aca="false">SUM(G460)</f>
        <v>73549</v>
      </c>
      <c r="H459" s="25" t="n">
        <f aca="false">SUM(H460)</f>
        <v>76491</v>
      </c>
    </row>
    <row r="460" s="22" customFormat="true" ht="25.5" hidden="false" customHeight="false" outlineLevel="0" collapsed="false">
      <c r="A460" s="17" t="s">
        <v>906</v>
      </c>
      <c r="B460" s="23" t="s">
        <v>685</v>
      </c>
      <c r="C460" s="23" t="s">
        <v>617</v>
      </c>
      <c r="D460" s="42" t="s">
        <v>626</v>
      </c>
      <c r="E460" s="23" t="s">
        <v>186</v>
      </c>
      <c r="F460" s="24" t="s">
        <v>187</v>
      </c>
      <c r="G460" s="25" t="n">
        <v>73549</v>
      </c>
      <c r="H460" s="25" t="n">
        <v>76491</v>
      </c>
    </row>
    <row r="461" customFormat="false" ht="30" hidden="false" customHeight="false" outlineLevel="0" collapsed="false">
      <c r="A461" s="17" t="s">
        <v>907</v>
      </c>
      <c r="B461" s="18" t="s">
        <v>908</v>
      </c>
      <c r="C461" s="18"/>
      <c r="D461" s="18"/>
      <c r="E461" s="18"/>
      <c r="F461" s="21" t="s">
        <v>909</v>
      </c>
      <c r="G461" s="20" t="n">
        <f aca="false">SUM(G462,G484,G507,G478,)</f>
        <v>246182152</v>
      </c>
      <c r="H461" s="20" t="n">
        <f aca="false">SUM(H462,H484,H507,H478,)</f>
        <v>262196322</v>
      </c>
    </row>
    <row r="462" customFormat="false" ht="25.5" hidden="false" customHeight="false" outlineLevel="0" collapsed="false">
      <c r="A462" s="17" t="s">
        <v>910</v>
      </c>
      <c r="B462" s="18" t="s">
        <v>908</v>
      </c>
      <c r="C462" s="18" t="s">
        <v>103</v>
      </c>
      <c r="D462" s="18"/>
      <c r="E462" s="18"/>
      <c r="F462" s="19" t="s">
        <v>104</v>
      </c>
      <c r="G462" s="20" t="n">
        <f aca="false">SUM(G468,G463)</f>
        <v>51540</v>
      </c>
      <c r="H462" s="20" t="n">
        <f aca="false">SUM(H468,H463)</f>
        <v>53602</v>
      </c>
    </row>
    <row r="463" customFormat="false" ht="38.25" hidden="false" customHeight="false" outlineLevel="0" collapsed="false">
      <c r="A463" s="17" t="s">
        <v>911</v>
      </c>
      <c r="B463" s="18" t="s">
        <v>908</v>
      </c>
      <c r="C463" s="18" t="s">
        <v>119</v>
      </c>
      <c r="D463" s="18"/>
      <c r="E463" s="18"/>
      <c r="F463" s="19" t="s">
        <v>120</v>
      </c>
      <c r="G463" s="20" t="n">
        <f aca="false">SUM(G464)</f>
        <v>21476</v>
      </c>
      <c r="H463" s="20" t="n">
        <f aca="false">SUM(H464)</f>
        <v>22335</v>
      </c>
    </row>
    <row r="464" customFormat="false" ht="38.25" hidden="false" customHeight="false" outlineLevel="0" collapsed="false">
      <c r="A464" s="17" t="s">
        <v>912</v>
      </c>
      <c r="B464" s="23" t="s">
        <v>908</v>
      </c>
      <c r="C464" s="23" t="s">
        <v>119</v>
      </c>
      <c r="D464" s="23" t="s">
        <v>109</v>
      </c>
      <c r="E464" s="23"/>
      <c r="F464" s="24" t="s">
        <v>110</v>
      </c>
      <c r="G464" s="25" t="n">
        <f aca="false">SUM(G465)</f>
        <v>21476</v>
      </c>
      <c r="H464" s="25" t="n">
        <f aca="false">SUM(H465)</f>
        <v>22335</v>
      </c>
    </row>
    <row r="465" customFormat="false" ht="38.25" hidden="false" customHeight="false" outlineLevel="0" collapsed="false">
      <c r="A465" s="17" t="s">
        <v>913</v>
      </c>
      <c r="B465" s="23" t="s">
        <v>908</v>
      </c>
      <c r="C465" s="23" t="s">
        <v>119</v>
      </c>
      <c r="D465" s="29" t="s">
        <v>144</v>
      </c>
      <c r="E465" s="29"/>
      <c r="F465" s="30" t="s">
        <v>145</v>
      </c>
      <c r="G465" s="25" t="n">
        <f aca="false">SUM(G466)</f>
        <v>21476</v>
      </c>
      <c r="H465" s="25" t="n">
        <f aca="false">SUM(H466)</f>
        <v>22335</v>
      </c>
    </row>
    <row r="466" customFormat="false" ht="51" hidden="false" customHeight="false" outlineLevel="0" collapsed="false">
      <c r="A466" s="17" t="s">
        <v>914</v>
      </c>
      <c r="B466" s="23" t="s">
        <v>908</v>
      </c>
      <c r="C466" s="23" t="s">
        <v>119</v>
      </c>
      <c r="D466" s="29" t="s">
        <v>915</v>
      </c>
      <c r="E466" s="3"/>
      <c r="F466" s="30" t="s">
        <v>916</v>
      </c>
      <c r="G466" s="25" t="n">
        <f aca="false">SUM(G467)</f>
        <v>21476</v>
      </c>
      <c r="H466" s="25" t="n">
        <f aca="false">SUM(H467)</f>
        <v>22335</v>
      </c>
    </row>
    <row r="467" customFormat="false" ht="25.5" hidden="false" customHeight="false" outlineLevel="0" collapsed="false">
      <c r="A467" s="17" t="s">
        <v>917</v>
      </c>
      <c r="B467" s="23" t="s">
        <v>908</v>
      </c>
      <c r="C467" s="23" t="s">
        <v>119</v>
      </c>
      <c r="D467" s="29" t="s">
        <v>915</v>
      </c>
      <c r="E467" s="29" t="s">
        <v>186</v>
      </c>
      <c r="F467" s="30" t="s">
        <v>195</v>
      </c>
      <c r="G467" s="31" t="n">
        <v>21476</v>
      </c>
      <c r="H467" s="31" t="n">
        <v>22335</v>
      </c>
    </row>
    <row r="468" customFormat="false" ht="25.5" hidden="false" customHeight="false" outlineLevel="0" collapsed="false">
      <c r="A468" s="17" t="s">
        <v>918</v>
      </c>
      <c r="B468" s="18" t="s">
        <v>908</v>
      </c>
      <c r="C468" s="18" t="s">
        <v>172</v>
      </c>
      <c r="D468" s="18"/>
      <c r="E468" s="18"/>
      <c r="F468" s="19" t="s">
        <v>173</v>
      </c>
      <c r="G468" s="20" t="n">
        <f aca="false">SUM(G469)</f>
        <v>30064</v>
      </c>
      <c r="H468" s="20" t="n">
        <f aca="false">SUM(H469)</f>
        <v>31267</v>
      </c>
    </row>
    <row r="469" customFormat="false" ht="38.25" hidden="false" customHeight="false" outlineLevel="0" collapsed="false">
      <c r="A469" s="17" t="s">
        <v>919</v>
      </c>
      <c r="B469" s="23" t="s">
        <v>908</v>
      </c>
      <c r="C469" s="23" t="s">
        <v>172</v>
      </c>
      <c r="D469" s="23" t="s">
        <v>109</v>
      </c>
      <c r="E469" s="23"/>
      <c r="F469" s="24" t="s">
        <v>110</v>
      </c>
      <c r="G469" s="25" t="n">
        <f aca="false">SUM(G473,G470)</f>
        <v>30064</v>
      </c>
      <c r="H469" s="25" t="n">
        <f aca="false">SUM(H473,H470)</f>
        <v>31267</v>
      </c>
    </row>
    <row r="470" s="1" customFormat="true" ht="38.25" hidden="false" customHeight="false" outlineLevel="0" collapsed="false">
      <c r="A470" s="17" t="s">
        <v>920</v>
      </c>
      <c r="B470" s="29" t="s">
        <v>908</v>
      </c>
      <c r="C470" s="29" t="s">
        <v>172</v>
      </c>
      <c r="D470" s="29" t="s">
        <v>189</v>
      </c>
      <c r="E470" s="29"/>
      <c r="F470" s="35" t="s">
        <v>190</v>
      </c>
      <c r="G470" s="31" t="n">
        <f aca="false">SUM(G471,)</f>
        <v>3224</v>
      </c>
      <c r="H470" s="31" t="n">
        <f aca="false">SUM(H471,)</f>
        <v>3353</v>
      </c>
    </row>
    <row r="471" s="1" customFormat="true" ht="76.5" hidden="false" customHeight="false" outlineLevel="0" collapsed="false">
      <c r="A471" s="17" t="s">
        <v>921</v>
      </c>
      <c r="B471" s="29" t="s">
        <v>908</v>
      </c>
      <c r="C471" s="29" t="s">
        <v>172</v>
      </c>
      <c r="D471" s="29" t="s">
        <v>922</v>
      </c>
      <c r="E471" s="29"/>
      <c r="F471" s="30" t="s">
        <v>923</v>
      </c>
      <c r="G471" s="31" t="n">
        <f aca="false">SUM(G472)</f>
        <v>3224</v>
      </c>
      <c r="H471" s="31" t="n">
        <f aca="false">SUM(H472)</f>
        <v>3353</v>
      </c>
    </row>
    <row r="472" s="1" customFormat="true" ht="25.5" hidden="false" customHeight="false" outlineLevel="0" collapsed="false">
      <c r="A472" s="17" t="s">
        <v>924</v>
      </c>
      <c r="B472" s="29" t="s">
        <v>908</v>
      </c>
      <c r="C472" s="29" t="s">
        <v>172</v>
      </c>
      <c r="D472" s="29" t="s">
        <v>922</v>
      </c>
      <c r="E472" s="29" t="s">
        <v>186</v>
      </c>
      <c r="F472" s="30" t="s">
        <v>195</v>
      </c>
      <c r="G472" s="31" t="n">
        <v>3224</v>
      </c>
      <c r="H472" s="31" t="n">
        <v>3353</v>
      </c>
    </row>
    <row r="473" customFormat="false" ht="51" hidden="false" customHeight="false" outlineLevel="0" collapsed="false">
      <c r="A473" s="17" t="s">
        <v>925</v>
      </c>
      <c r="B473" s="23" t="s">
        <v>908</v>
      </c>
      <c r="C473" s="23" t="s">
        <v>172</v>
      </c>
      <c r="D473" s="23" t="s">
        <v>197</v>
      </c>
      <c r="E473" s="23"/>
      <c r="F473" s="24" t="s">
        <v>198</v>
      </c>
      <c r="G473" s="25" t="n">
        <f aca="false">SUM(G474,G476)</f>
        <v>26840</v>
      </c>
      <c r="H473" s="25" t="n">
        <f aca="false">SUM(H474,H476)</f>
        <v>27914</v>
      </c>
    </row>
    <row r="474" customFormat="false" ht="25.5" hidden="false" customHeight="false" outlineLevel="0" collapsed="false">
      <c r="A474" s="17" t="s">
        <v>926</v>
      </c>
      <c r="B474" s="23" t="s">
        <v>908</v>
      </c>
      <c r="C474" s="23" t="s">
        <v>172</v>
      </c>
      <c r="D474" s="23" t="s">
        <v>927</v>
      </c>
      <c r="E474" s="91"/>
      <c r="F474" s="24" t="s">
        <v>928</v>
      </c>
      <c r="G474" s="25" t="n">
        <f aca="false">SUM(G475)</f>
        <v>21476</v>
      </c>
      <c r="H474" s="25" t="n">
        <f aca="false">SUM(H475)</f>
        <v>22335</v>
      </c>
    </row>
    <row r="475" customFormat="false" ht="25.5" hidden="false" customHeight="false" outlineLevel="0" collapsed="false">
      <c r="A475" s="17" t="s">
        <v>929</v>
      </c>
      <c r="B475" s="23" t="s">
        <v>908</v>
      </c>
      <c r="C475" s="23" t="s">
        <v>172</v>
      </c>
      <c r="D475" s="23" t="s">
        <v>927</v>
      </c>
      <c r="E475" s="23" t="s">
        <v>186</v>
      </c>
      <c r="F475" s="24" t="s">
        <v>195</v>
      </c>
      <c r="G475" s="25" t="n">
        <v>21476</v>
      </c>
      <c r="H475" s="25" t="n">
        <v>22335</v>
      </c>
    </row>
    <row r="476" customFormat="false" ht="38.25" hidden="false" customHeight="false" outlineLevel="0" collapsed="false">
      <c r="A476" s="17" t="s">
        <v>930</v>
      </c>
      <c r="B476" s="23" t="s">
        <v>908</v>
      </c>
      <c r="C476" s="23" t="s">
        <v>172</v>
      </c>
      <c r="D476" s="23" t="s">
        <v>931</v>
      </c>
      <c r="E476" s="23"/>
      <c r="F476" s="24" t="s">
        <v>932</v>
      </c>
      <c r="G476" s="25" t="n">
        <f aca="false">SUM(G477)</f>
        <v>5364</v>
      </c>
      <c r="H476" s="25" t="n">
        <f aca="false">SUM(H477)</f>
        <v>5579</v>
      </c>
    </row>
    <row r="477" customFormat="false" ht="25.5" hidden="false" customHeight="false" outlineLevel="0" collapsed="false">
      <c r="A477" s="17" t="s">
        <v>933</v>
      </c>
      <c r="B477" s="23" t="s">
        <v>908</v>
      </c>
      <c r="C477" s="23" t="s">
        <v>172</v>
      </c>
      <c r="D477" s="23" t="s">
        <v>931</v>
      </c>
      <c r="E477" s="23" t="s">
        <v>186</v>
      </c>
      <c r="F477" s="24" t="s">
        <v>195</v>
      </c>
      <c r="G477" s="25" t="n">
        <v>5364</v>
      </c>
      <c r="H477" s="25" t="n">
        <v>5579</v>
      </c>
    </row>
    <row r="478" customFormat="false" ht="12.75" hidden="false" customHeight="false" outlineLevel="0" collapsed="false">
      <c r="A478" s="17" t="s">
        <v>934</v>
      </c>
      <c r="B478" s="18" t="s">
        <v>908</v>
      </c>
      <c r="C478" s="18" t="s">
        <v>402</v>
      </c>
      <c r="D478" s="18"/>
      <c r="E478" s="18"/>
      <c r="F478" s="19" t="s">
        <v>403</v>
      </c>
      <c r="G478" s="20" t="n">
        <f aca="false">SUM(G479)</f>
        <v>38017647</v>
      </c>
      <c r="H478" s="20" t="n">
        <f aca="false">SUM(H479)</f>
        <v>39493780</v>
      </c>
    </row>
    <row r="479" customFormat="false" ht="25.5" hidden="false" customHeight="false" outlineLevel="0" collapsed="false">
      <c r="A479" s="17" t="s">
        <v>935</v>
      </c>
      <c r="B479" s="18" t="s">
        <v>908</v>
      </c>
      <c r="C479" s="18" t="s">
        <v>786</v>
      </c>
      <c r="D479" s="18"/>
      <c r="E479" s="18"/>
      <c r="F479" s="19" t="s">
        <v>787</v>
      </c>
      <c r="G479" s="20" t="n">
        <f aca="false">SUM(G480)</f>
        <v>38017647</v>
      </c>
      <c r="H479" s="20" t="n">
        <f aca="false">SUM(H480)</f>
        <v>39493780</v>
      </c>
    </row>
    <row r="480" customFormat="false" ht="25.5" hidden="false" customHeight="false" outlineLevel="0" collapsed="false">
      <c r="A480" s="17" t="s">
        <v>936</v>
      </c>
      <c r="B480" s="23" t="s">
        <v>908</v>
      </c>
      <c r="C480" s="23" t="s">
        <v>786</v>
      </c>
      <c r="D480" s="42" t="s">
        <v>937</v>
      </c>
      <c r="E480" s="18"/>
      <c r="F480" s="28" t="s">
        <v>938</v>
      </c>
      <c r="G480" s="25" t="n">
        <f aca="false">SUM(G481)</f>
        <v>38017647</v>
      </c>
      <c r="H480" s="25" t="n">
        <f aca="false">SUM(H481)</f>
        <v>39493780</v>
      </c>
    </row>
    <row r="481" customFormat="false" ht="25.5" hidden="false" customHeight="false" outlineLevel="0" collapsed="false">
      <c r="A481" s="17" t="s">
        <v>939</v>
      </c>
      <c r="B481" s="23" t="s">
        <v>908</v>
      </c>
      <c r="C481" s="23" t="s">
        <v>786</v>
      </c>
      <c r="D481" s="23" t="s">
        <v>940</v>
      </c>
      <c r="E481" s="18"/>
      <c r="F481" s="28" t="s">
        <v>941</v>
      </c>
      <c r="G481" s="25" t="n">
        <f aca="false">SUM(G482,)</f>
        <v>38017647</v>
      </c>
      <c r="H481" s="25" t="n">
        <f aca="false">SUM(H482,)</f>
        <v>39493780</v>
      </c>
    </row>
    <row r="482" customFormat="false" ht="38.25" hidden="false" customHeight="false" outlineLevel="0" collapsed="false">
      <c r="A482" s="17" t="s">
        <v>942</v>
      </c>
      <c r="B482" s="23" t="s">
        <v>908</v>
      </c>
      <c r="C482" s="23" t="s">
        <v>786</v>
      </c>
      <c r="D482" s="42" t="s">
        <v>943</v>
      </c>
      <c r="E482" s="23"/>
      <c r="F482" s="24" t="s">
        <v>944</v>
      </c>
      <c r="G482" s="25" t="n">
        <f aca="false">SUM(G483)</f>
        <v>38017647</v>
      </c>
      <c r="H482" s="25" t="n">
        <f aca="false">SUM(H483)</f>
        <v>39493780</v>
      </c>
    </row>
    <row r="483" customFormat="false" ht="25.5" hidden="false" customHeight="false" outlineLevel="0" collapsed="false">
      <c r="A483" s="17" t="s">
        <v>945</v>
      </c>
      <c r="B483" s="23" t="s">
        <v>908</v>
      </c>
      <c r="C483" s="23" t="s">
        <v>786</v>
      </c>
      <c r="D483" s="42" t="s">
        <v>943</v>
      </c>
      <c r="E483" s="23" t="s">
        <v>186</v>
      </c>
      <c r="F483" s="24" t="s">
        <v>187</v>
      </c>
      <c r="G483" s="25" t="n">
        <v>38017647</v>
      </c>
      <c r="H483" s="25" t="n">
        <v>39493780</v>
      </c>
    </row>
    <row r="484" customFormat="false" ht="12.75" hidden="false" customHeight="false" outlineLevel="0" collapsed="false">
      <c r="A484" s="17" t="s">
        <v>946</v>
      </c>
      <c r="B484" s="18" t="s">
        <v>908</v>
      </c>
      <c r="C484" s="18" t="s">
        <v>947</v>
      </c>
      <c r="D484" s="18"/>
      <c r="E484" s="18"/>
      <c r="F484" s="19" t="s">
        <v>948</v>
      </c>
      <c r="G484" s="20" t="n">
        <f aca="false">SUM(G485,G499)</f>
        <v>208008606</v>
      </c>
      <c r="H484" s="20" t="n">
        <f aca="false">SUM(H485,H499)</f>
        <v>222540407</v>
      </c>
    </row>
    <row r="485" customFormat="false" ht="12.75" hidden="false" customHeight="false" outlineLevel="0" collapsed="false">
      <c r="A485" s="17" t="s">
        <v>949</v>
      </c>
      <c r="B485" s="18" t="s">
        <v>908</v>
      </c>
      <c r="C485" s="18" t="s">
        <v>950</v>
      </c>
      <c r="D485" s="18"/>
      <c r="E485" s="18"/>
      <c r="F485" s="19" t="s">
        <v>951</v>
      </c>
      <c r="G485" s="20" t="n">
        <f aca="false">SUM(G486)</f>
        <v>171263426</v>
      </c>
      <c r="H485" s="20" t="n">
        <f aca="false">SUM(H486)</f>
        <v>184327763</v>
      </c>
    </row>
    <row r="486" customFormat="false" ht="25.5" hidden="false" customHeight="false" outlineLevel="0" collapsed="false">
      <c r="A486" s="17" t="s">
        <v>952</v>
      </c>
      <c r="B486" s="23" t="s">
        <v>908</v>
      </c>
      <c r="C486" s="23" t="s">
        <v>950</v>
      </c>
      <c r="D486" s="42" t="s">
        <v>937</v>
      </c>
      <c r="E486" s="18"/>
      <c r="F486" s="28" t="s">
        <v>938</v>
      </c>
      <c r="G486" s="25" t="n">
        <f aca="false">SUM(G487)</f>
        <v>171263426</v>
      </c>
      <c r="H486" s="25" t="n">
        <f aca="false">SUM(H487)</f>
        <v>184327763</v>
      </c>
    </row>
    <row r="487" customFormat="false" ht="12.75" hidden="false" customHeight="false" outlineLevel="0" collapsed="false">
      <c r="A487" s="17" t="s">
        <v>953</v>
      </c>
      <c r="B487" s="23" t="s">
        <v>908</v>
      </c>
      <c r="C487" s="23" t="s">
        <v>950</v>
      </c>
      <c r="D487" s="23" t="s">
        <v>954</v>
      </c>
      <c r="E487" s="18"/>
      <c r="F487" s="92" t="s">
        <v>955</v>
      </c>
      <c r="G487" s="25" t="n">
        <f aca="false">SUM(G488,G490,G497,G492,G494,)</f>
        <v>171263426</v>
      </c>
      <c r="H487" s="25" t="n">
        <f aca="false">SUM(H488,H490,H497,H492,H494,)</f>
        <v>184327763</v>
      </c>
    </row>
    <row r="488" customFormat="false" ht="38.25" hidden="false" customHeight="false" outlineLevel="0" collapsed="false">
      <c r="A488" s="17" t="s">
        <v>956</v>
      </c>
      <c r="B488" s="52" t="n">
        <v>908</v>
      </c>
      <c r="C488" s="23" t="s">
        <v>950</v>
      </c>
      <c r="D488" s="23" t="s">
        <v>957</v>
      </c>
      <c r="E488" s="23"/>
      <c r="F488" s="24" t="s">
        <v>958</v>
      </c>
      <c r="G488" s="25" t="n">
        <f aca="false">SUM(G489)</f>
        <v>21396252</v>
      </c>
      <c r="H488" s="25" t="n">
        <f aca="false">SUM(H489)</f>
        <v>23017088</v>
      </c>
    </row>
    <row r="489" customFormat="false" ht="25.5" hidden="false" customHeight="false" outlineLevel="0" collapsed="false">
      <c r="A489" s="17" t="s">
        <v>959</v>
      </c>
      <c r="B489" s="52" t="n">
        <v>908</v>
      </c>
      <c r="C489" s="23" t="s">
        <v>950</v>
      </c>
      <c r="D489" s="23" t="s">
        <v>957</v>
      </c>
      <c r="E489" s="23" t="s">
        <v>186</v>
      </c>
      <c r="F489" s="24" t="s">
        <v>187</v>
      </c>
      <c r="G489" s="25" t="n">
        <v>21396252</v>
      </c>
      <c r="H489" s="25" t="n">
        <v>23017088</v>
      </c>
    </row>
    <row r="490" customFormat="false" ht="38.25" hidden="false" customHeight="false" outlineLevel="0" collapsed="false">
      <c r="A490" s="17" t="s">
        <v>960</v>
      </c>
      <c r="B490" s="23" t="s">
        <v>908</v>
      </c>
      <c r="C490" s="23" t="s">
        <v>950</v>
      </c>
      <c r="D490" s="23" t="s">
        <v>961</v>
      </c>
      <c r="E490" s="23"/>
      <c r="F490" s="24" t="s">
        <v>962</v>
      </c>
      <c r="G490" s="25" t="n">
        <f aca="false">SUM(G491)</f>
        <v>48528798</v>
      </c>
      <c r="H490" s="25" t="n">
        <f aca="false">SUM(H491)</f>
        <v>52300755</v>
      </c>
    </row>
    <row r="491" customFormat="false" ht="25.5" hidden="false" customHeight="false" outlineLevel="0" collapsed="false">
      <c r="A491" s="17" t="s">
        <v>963</v>
      </c>
      <c r="B491" s="23" t="s">
        <v>908</v>
      </c>
      <c r="C491" s="23" t="s">
        <v>950</v>
      </c>
      <c r="D491" s="23" t="s">
        <v>961</v>
      </c>
      <c r="E491" s="23" t="s">
        <v>186</v>
      </c>
      <c r="F491" s="24" t="s">
        <v>187</v>
      </c>
      <c r="G491" s="25" t="n">
        <v>48528798</v>
      </c>
      <c r="H491" s="25" t="n">
        <v>52300755</v>
      </c>
    </row>
    <row r="492" customFormat="false" ht="25.5" hidden="false" customHeight="false" outlineLevel="0" collapsed="false">
      <c r="A492" s="17" t="s">
        <v>964</v>
      </c>
      <c r="B492" s="52" t="n">
        <v>908</v>
      </c>
      <c r="C492" s="23" t="s">
        <v>950</v>
      </c>
      <c r="D492" s="23" t="s">
        <v>965</v>
      </c>
      <c r="E492" s="18"/>
      <c r="F492" s="24" t="s">
        <v>966</v>
      </c>
      <c r="G492" s="25" t="n">
        <f aca="false">G493</f>
        <v>97502248</v>
      </c>
      <c r="H492" s="25" t="n">
        <f aca="false">H493</f>
        <v>105020455</v>
      </c>
    </row>
    <row r="493" customFormat="false" ht="25.5" hidden="false" customHeight="false" outlineLevel="0" collapsed="false">
      <c r="A493" s="17" t="s">
        <v>967</v>
      </c>
      <c r="B493" s="52" t="n">
        <v>908</v>
      </c>
      <c r="C493" s="23" t="s">
        <v>950</v>
      </c>
      <c r="D493" s="23" t="s">
        <v>965</v>
      </c>
      <c r="E493" s="23" t="s">
        <v>186</v>
      </c>
      <c r="F493" s="24" t="s">
        <v>187</v>
      </c>
      <c r="G493" s="25" t="n">
        <v>97502248</v>
      </c>
      <c r="H493" s="25" t="n">
        <v>105020455</v>
      </c>
    </row>
    <row r="494" customFormat="false" ht="12.75" hidden="false" customHeight="false" outlineLevel="0" collapsed="false">
      <c r="A494" s="17" t="s">
        <v>968</v>
      </c>
      <c r="B494" s="23" t="s">
        <v>908</v>
      </c>
      <c r="C494" s="23" t="s">
        <v>950</v>
      </c>
      <c r="D494" s="23" t="s">
        <v>969</v>
      </c>
      <c r="E494" s="23"/>
      <c r="F494" s="28" t="s">
        <v>970</v>
      </c>
      <c r="G494" s="25" t="n">
        <f aca="false">SUM(G495,G496)</f>
        <v>3146111</v>
      </c>
      <c r="H494" s="25" t="n">
        <f aca="false">SUM(H495,H496)</f>
        <v>3271956</v>
      </c>
    </row>
    <row r="495" customFormat="false" ht="25.5" hidden="false" customHeight="false" outlineLevel="0" collapsed="false">
      <c r="A495" s="17" t="s">
        <v>971</v>
      </c>
      <c r="B495" s="23" t="s">
        <v>908</v>
      </c>
      <c r="C495" s="23" t="s">
        <v>950</v>
      </c>
      <c r="D495" s="23" t="s">
        <v>969</v>
      </c>
      <c r="E495" s="23" t="s">
        <v>48</v>
      </c>
      <c r="F495" s="24" t="s">
        <v>49</v>
      </c>
      <c r="G495" s="25" t="n">
        <v>148715</v>
      </c>
      <c r="H495" s="25" t="n">
        <v>154663</v>
      </c>
    </row>
    <row r="496" customFormat="false" ht="25.5" hidden="false" customHeight="false" outlineLevel="0" collapsed="false">
      <c r="A496" s="17" t="s">
        <v>972</v>
      </c>
      <c r="B496" s="23" t="s">
        <v>908</v>
      </c>
      <c r="C496" s="23" t="s">
        <v>950</v>
      </c>
      <c r="D496" s="23" t="s">
        <v>969</v>
      </c>
      <c r="E496" s="23" t="s">
        <v>186</v>
      </c>
      <c r="F496" s="24" t="s">
        <v>187</v>
      </c>
      <c r="G496" s="25" t="n">
        <v>2997396</v>
      </c>
      <c r="H496" s="25" t="n">
        <v>3117293</v>
      </c>
    </row>
    <row r="497" customFormat="false" ht="38.25" hidden="false" customHeight="false" outlineLevel="0" collapsed="false">
      <c r="A497" s="17" t="s">
        <v>973</v>
      </c>
      <c r="B497" s="23" t="s">
        <v>908</v>
      </c>
      <c r="C497" s="23" t="s">
        <v>950</v>
      </c>
      <c r="D497" s="23" t="s">
        <v>974</v>
      </c>
      <c r="E497" s="23"/>
      <c r="F497" s="24" t="s">
        <v>975</v>
      </c>
      <c r="G497" s="25" t="n">
        <f aca="false">SUM(G498:G498)</f>
        <v>690017</v>
      </c>
      <c r="H497" s="25" t="n">
        <f aca="false">SUM(H498:H498)</f>
        <v>717509</v>
      </c>
    </row>
    <row r="498" customFormat="false" ht="25.5" hidden="false" customHeight="false" outlineLevel="0" collapsed="false">
      <c r="A498" s="17" t="s">
        <v>976</v>
      </c>
      <c r="B498" s="23" t="s">
        <v>908</v>
      </c>
      <c r="C498" s="23" t="s">
        <v>950</v>
      </c>
      <c r="D498" s="23" t="s">
        <v>974</v>
      </c>
      <c r="E498" s="23" t="s">
        <v>48</v>
      </c>
      <c r="F498" s="24" t="s">
        <v>49</v>
      </c>
      <c r="G498" s="25" t="n">
        <v>690017</v>
      </c>
      <c r="H498" s="25" t="n">
        <v>717509</v>
      </c>
    </row>
    <row r="499" customFormat="false" ht="27" hidden="false" customHeight="true" outlineLevel="0" collapsed="false">
      <c r="A499" s="17" t="s">
        <v>977</v>
      </c>
      <c r="B499" s="18" t="s">
        <v>908</v>
      </c>
      <c r="C499" s="18" t="s">
        <v>978</v>
      </c>
      <c r="D499" s="18"/>
      <c r="E499" s="18"/>
      <c r="F499" s="19" t="s">
        <v>979</v>
      </c>
      <c r="G499" s="20" t="n">
        <f aca="false">SUM(G500)</f>
        <v>36745180</v>
      </c>
      <c r="H499" s="20" t="n">
        <f aca="false">SUM(H500)</f>
        <v>38212644</v>
      </c>
    </row>
    <row r="500" customFormat="false" ht="25.5" hidden="false" customHeight="false" outlineLevel="0" collapsed="false">
      <c r="A500" s="17" t="s">
        <v>980</v>
      </c>
      <c r="B500" s="23" t="s">
        <v>908</v>
      </c>
      <c r="C500" s="23" t="s">
        <v>978</v>
      </c>
      <c r="D500" s="42" t="s">
        <v>937</v>
      </c>
      <c r="E500" s="18"/>
      <c r="F500" s="28" t="s">
        <v>938</v>
      </c>
      <c r="G500" s="25" t="n">
        <f aca="false">SUM(G501)</f>
        <v>36745180</v>
      </c>
      <c r="H500" s="25" t="n">
        <f aca="false">SUM(H501)</f>
        <v>38212644</v>
      </c>
    </row>
    <row r="501" customFormat="false" ht="38.25" hidden="false" customHeight="false" outlineLevel="0" collapsed="false">
      <c r="A501" s="17" t="s">
        <v>981</v>
      </c>
      <c r="B501" s="23" t="s">
        <v>908</v>
      </c>
      <c r="C501" s="23" t="s">
        <v>978</v>
      </c>
      <c r="D501" s="23" t="s">
        <v>982</v>
      </c>
      <c r="E501" s="18"/>
      <c r="F501" s="28" t="s">
        <v>983</v>
      </c>
      <c r="G501" s="25" t="n">
        <f aca="false">SUM(G502,G505)</f>
        <v>36745180</v>
      </c>
      <c r="H501" s="25" t="n">
        <f aca="false">SUM(H502,H505)</f>
        <v>38212644</v>
      </c>
    </row>
    <row r="502" customFormat="false" ht="25.5" hidden="false" customHeight="false" outlineLevel="0" collapsed="false">
      <c r="A502" s="17" t="s">
        <v>984</v>
      </c>
      <c r="B502" s="23" t="s">
        <v>908</v>
      </c>
      <c r="C502" s="23" t="s">
        <v>978</v>
      </c>
      <c r="D502" s="23" t="s">
        <v>985</v>
      </c>
      <c r="E502" s="23"/>
      <c r="F502" s="24" t="s">
        <v>986</v>
      </c>
      <c r="G502" s="25" t="n">
        <f aca="false">SUM(G504,G503)</f>
        <v>3022478</v>
      </c>
      <c r="H502" s="25" t="n">
        <f aca="false">SUM(H504,H503)</f>
        <v>3142551</v>
      </c>
    </row>
    <row r="503" customFormat="false" ht="76.5" hidden="false" customHeight="false" outlineLevel="0" collapsed="false">
      <c r="A503" s="17" t="s">
        <v>987</v>
      </c>
      <c r="B503" s="23" t="s">
        <v>908</v>
      </c>
      <c r="C503" s="23" t="s">
        <v>978</v>
      </c>
      <c r="D503" s="23" t="s">
        <v>985</v>
      </c>
      <c r="E503" s="23" t="s">
        <v>35</v>
      </c>
      <c r="F503" s="24" t="s">
        <v>495</v>
      </c>
      <c r="G503" s="25" t="n">
        <v>3001825</v>
      </c>
      <c r="H503" s="25" t="n">
        <v>3121898</v>
      </c>
    </row>
    <row r="504" customFormat="false" ht="25.5" hidden="false" customHeight="false" outlineLevel="0" collapsed="false">
      <c r="A504" s="17" t="s">
        <v>988</v>
      </c>
      <c r="B504" s="23" t="s">
        <v>908</v>
      </c>
      <c r="C504" s="23" t="s">
        <v>978</v>
      </c>
      <c r="D504" s="23" t="s">
        <v>985</v>
      </c>
      <c r="E504" s="23" t="s">
        <v>48</v>
      </c>
      <c r="F504" s="24" t="s">
        <v>49</v>
      </c>
      <c r="G504" s="25" t="n">
        <v>20653</v>
      </c>
      <c r="H504" s="25" t="n">
        <v>20653</v>
      </c>
    </row>
    <row r="505" customFormat="false" ht="42" hidden="false" customHeight="true" outlineLevel="0" collapsed="false">
      <c r="A505" s="17" t="s">
        <v>989</v>
      </c>
      <c r="B505" s="23" t="s">
        <v>908</v>
      </c>
      <c r="C505" s="23" t="s">
        <v>978</v>
      </c>
      <c r="D505" s="23" t="s">
        <v>990</v>
      </c>
      <c r="E505" s="23"/>
      <c r="F505" s="24" t="s">
        <v>991</v>
      </c>
      <c r="G505" s="25" t="n">
        <f aca="false">SUM(G506:G506)</f>
        <v>33722702</v>
      </c>
      <c r="H505" s="25" t="n">
        <f aca="false">SUM(H506:H506)</f>
        <v>35070093</v>
      </c>
    </row>
    <row r="506" customFormat="false" ht="25.5" hidden="false" customHeight="false" outlineLevel="0" collapsed="false">
      <c r="A506" s="17" t="s">
        <v>992</v>
      </c>
      <c r="B506" s="23" t="s">
        <v>908</v>
      </c>
      <c r="C506" s="23" t="s">
        <v>978</v>
      </c>
      <c r="D506" s="23" t="s">
        <v>990</v>
      </c>
      <c r="E506" s="23" t="s">
        <v>186</v>
      </c>
      <c r="F506" s="24" t="s">
        <v>187</v>
      </c>
      <c r="G506" s="25" t="n">
        <v>33722702</v>
      </c>
      <c r="H506" s="25" t="n">
        <v>35070093</v>
      </c>
    </row>
    <row r="507" customFormat="false" ht="12.75" hidden="false" customHeight="false" outlineLevel="0" collapsed="false">
      <c r="A507" s="17" t="s">
        <v>993</v>
      </c>
      <c r="B507" s="18" t="s">
        <v>908</v>
      </c>
      <c r="C507" s="18" t="s">
        <v>443</v>
      </c>
      <c r="D507" s="18"/>
      <c r="E507" s="18"/>
      <c r="F507" s="19" t="s">
        <v>444</v>
      </c>
      <c r="G507" s="20" t="n">
        <f aca="false">SUM(G508)</f>
        <v>104359</v>
      </c>
      <c r="H507" s="20" t="n">
        <f aca="false">SUM(H508)</f>
        <v>108533</v>
      </c>
    </row>
    <row r="508" customFormat="false" ht="12.75" hidden="false" customHeight="false" outlineLevel="0" collapsed="false">
      <c r="A508" s="17" t="s">
        <v>994</v>
      </c>
      <c r="B508" s="18" t="s">
        <v>908</v>
      </c>
      <c r="C508" s="18" t="s">
        <v>487</v>
      </c>
      <c r="D508" s="18"/>
      <c r="E508" s="18"/>
      <c r="F508" s="19" t="s">
        <v>488</v>
      </c>
      <c r="G508" s="20" t="n">
        <f aca="false">SUM(G509)</f>
        <v>104359</v>
      </c>
      <c r="H508" s="20" t="n">
        <f aca="false">SUM(H509)</f>
        <v>108533</v>
      </c>
    </row>
    <row r="509" customFormat="false" ht="38.25" hidden="false" customHeight="false" outlineLevel="0" collapsed="false">
      <c r="A509" s="17" t="s">
        <v>995</v>
      </c>
      <c r="B509" s="23" t="s">
        <v>908</v>
      </c>
      <c r="C509" s="23" t="s">
        <v>487</v>
      </c>
      <c r="D509" s="23" t="s">
        <v>503</v>
      </c>
      <c r="E509" s="23"/>
      <c r="F509" s="24" t="s">
        <v>996</v>
      </c>
      <c r="G509" s="25" t="n">
        <f aca="false">SUM(G510)</f>
        <v>104359</v>
      </c>
      <c r="H509" s="25" t="n">
        <f aca="false">SUM(H510)</f>
        <v>108533</v>
      </c>
    </row>
    <row r="510" customFormat="false" ht="38.25" hidden="false" customHeight="false" outlineLevel="0" collapsed="false">
      <c r="A510" s="17" t="s">
        <v>997</v>
      </c>
      <c r="B510" s="23" t="s">
        <v>908</v>
      </c>
      <c r="C510" s="23" t="s">
        <v>487</v>
      </c>
      <c r="D510" s="23" t="s">
        <v>506</v>
      </c>
      <c r="E510" s="23"/>
      <c r="F510" s="74" t="s">
        <v>858</v>
      </c>
      <c r="G510" s="25" t="n">
        <f aca="false">SUM(G511,G513)</f>
        <v>104359</v>
      </c>
      <c r="H510" s="25" t="n">
        <f aca="false">SUM(H511,H513)</f>
        <v>108533</v>
      </c>
    </row>
    <row r="511" customFormat="false" ht="102" hidden="false" customHeight="false" outlineLevel="0" collapsed="false">
      <c r="A511" s="17" t="s">
        <v>998</v>
      </c>
      <c r="B511" s="23" t="s">
        <v>908</v>
      </c>
      <c r="C511" s="23" t="s">
        <v>487</v>
      </c>
      <c r="D511" s="23" t="s">
        <v>999</v>
      </c>
      <c r="E511" s="23"/>
      <c r="F511" s="24" t="s">
        <v>1000</v>
      </c>
      <c r="G511" s="25" t="n">
        <f aca="false">SUM(G512)</f>
        <v>60700</v>
      </c>
      <c r="H511" s="25" t="n">
        <f aca="false">SUM(H512)</f>
        <v>63100</v>
      </c>
    </row>
    <row r="512" customFormat="false" ht="25.5" hidden="false" customHeight="false" outlineLevel="0" collapsed="false">
      <c r="A512" s="17" t="s">
        <v>1001</v>
      </c>
      <c r="B512" s="23" t="s">
        <v>908</v>
      </c>
      <c r="C512" s="23" t="s">
        <v>487</v>
      </c>
      <c r="D512" s="23" t="s">
        <v>999</v>
      </c>
      <c r="E512" s="23" t="s">
        <v>186</v>
      </c>
      <c r="F512" s="24" t="s">
        <v>187</v>
      </c>
      <c r="G512" s="25" t="n">
        <v>60700</v>
      </c>
      <c r="H512" s="25" t="n">
        <v>63100</v>
      </c>
    </row>
    <row r="513" customFormat="false" ht="25.5" hidden="false" customHeight="false" outlineLevel="0" collapsed="false">
      <c r="A513" s="17" t="s">
        <v>1002</v>
      </c>
      <c r="B513" s="23" t="s">
        <v>908</v>
      </c>
      <c r="C513" s="23" t="s">
        <v>487</v>
      </c>
      <c r="D513" s="23" t="s">
        <v>1003</v>
      </c>
      <c r="E513" s="23"/>
      <c r="F513" s="24" t="s">
        <v>1004</v>
      </c>
      <c r="G513" s="25" t="n">
        <f aca="false">SUM(G514)</f>
        <v>43659</v>
      </c>
      <c r="H513" s="25" t="n">
        <f aca="false">SUM(H514)</f>
        <v>45433</v>
      </c>
    </row>
    <row r="514" customFormat="false" ht="25.5" hidden="false" customHeight="false" outlineLevel="0" collapsed="false">
      <c r="A514" s="17" t="s">
        <v>1005</v>
      </c>
      <c r="B514" s="23" t="s">
        <v>908</v>
      </c>
      <c r="C514" s="23" t="s">
        <v>487</v>
      </c>
      <c r="D514" s="23" t="s">
        <v>1003</v>
      </c>
      <c r="E514" s="23" t="s">
        <v>186</v>
      </c>
      <c r="F514" s="24" t="s">
        <v>187</v>
      </c>
      <c r="G514" s="25" t="n">
        <v>43659</v>
      </c>
      <c r="H514" s="25" t="n">
        <v>45433</v>
      </c>
    </row>
    <row r="515" customFormat="false" ht="15" hidden="false" customHeight="false" outlineLevel="0" collapsed="false">
      <c r="A515" s="17" t="s">
        <v>1006</v>
      </c>
      <c r="B515" s="18" t="s">
        <v>1007</v>
      </c>
      <c r="C515" s="18"/>
      <c r="D515" s="18"/>
      <c r="E515" s="18"/>
      <c r="F515" s="21" t="s">
        <v>1008</v>
      </c>
      <c r="G515" s="20" t="n">
        <f aca="false">SUM(G516)</f>
        <v>3291878</v>
      </c>
      <c r="H515" s="20" t="n">
        <f aca="false">SUM(H516)</f>
        <v>3421103</v>
      </c>
    </row>
    <row r="516" customFormat="false" ht="12.75" hidden="false" customHeight="false" outlineLevel="0" collapsed="false">
      <c r="A516" s="17" t="s">
        <v>1009</v>
      </c>
      <c r="B516" s="18" t="s">
        <v>1007</v>
      </c>
      <c r="C516" s="18" t="s">
        <v>23</v>
      </c>
      <c r="D516" s="18"/>
      <c r="E516" s="18"/>
      <c r="F516" s="19" t="s">
        <v>24</v>
      </c>
      <c r="G516" s="20" t="n">
        <f aca="false">SUM(G517)</f>
        <v>3291878</v>
      </c>
      <c r="H516" s="20" t="n">
        <f aca="false">SUM(H517)</f>
        <v>3421103</v>
      </c>
    </row>
    <row r="517" customFormat="false" ht="51" hidden="false" customHeight="false" outlineLevel="0" collapsed="false">
      <c r="A517" s="17" t="s">
        <v>1010</v>
      </c>
      <c r="B517" s="18" t="s">
        <v>1007</v>
      </c>
      <c r="C517" s="18" t="s">
        <v>1011</v>
      </c>
      <c r="D517" s="18"/>
      <c r="E517" s="18"/>
      <c r="F517" s="19" t="s">
        <v>1012</v>
      </c>
      <c r="G517" s="20" t="n">
        <f aca="false">SUM(G518)</f>
        <v>3291878</v>
      </c>
      <c r="H517" s="20" t="n">
        <f aca="false">SUM(H518)</f>
        <v>3421103</v>
      </c>
    </row>
    <row r="518" customFormat="false" ht="12.75" hidden="false" customHeight="false" outlineLevel="0" collapsed="false">
      <c r="A518" s="17" t="s">
        <v>1013</v>
      </c>
      <c r="B518" s="23" t="s">
        <v>1007</v>
      </c>
      <c r="C518" s="23" t="s">
        <v>1011</v>
      </c>
      <c r="D518" s="27" t="s">
        <v>65</v>
      </c>
      <c r="E518" s="23"/>
      <c r="F518" s="24" t="s">
        <v>66</v>
      </c>
      <c r="G518" s="25" t="n">
        <f aca="false">SUM(G519)</f>
        <v>3291878</v>
      </c>
      <c r="H518" s="25" t="n">
        <f aca="false">SUM(H519)</f>
        <v>3421103</v>
      </c>
    </row>
    <row r="519" customFormat="false" ht="25.5" hidden="false" customHeight="false" outlineLevel="0" collapsed="false">
      <c r="A519" s="17" t="s">
        <v>1014</v>
      </c>
      <c r="B519" s="23" t="s">
        <v>1007</v>
      </c>
      <c r="C519" s="23" t="s">
        <v>1011</v>
      </c>
      <c r="D519" s="27" t="s">
        <v>1015</v>
      </c>
      <c r="E519" s="23"/>
      <c r="F519" s="24" t="s">
        <v>1016</v>
      </c>
      <c r="G519" s="25" t="n">
        <f aca="false">SUM(G520:G521)</f>
        <v>3291878</v>
      </c>
      <c r="H519" s="25" t="n">
        <f aca="false">SUM(H520:H521)</f>
        <v>3421103</v>
      </c>
    </row>
    <row r="520" customFormat="false" ht="63.75" hidden="false" customHeight="false" outlineLevel="0" collapsed="false">
      <c r="A520" s="17" t="s">
        <v>1017</v>
      </c>
      <c r="B520" s="23" t="s">
        <v>1007</v>
      </c>
      <c r="C520" s="23" t="s">
        <v>1011</v>
      </c>
      <c r="D520" s="27" t="s">
        <v>1015</v>
      </c>
      <c r="E520" s="23" t="s">
        <v>35</v>
      </c>
      <c r="F520" s="24" t="s">
        <v>36</v>
      </c>
      <c r="G520" s="25" t="n">
        <v>3001903</v>
      </c>
      <c r="H520" s="25" t="n">
        <v>3121979</v>
      </c>
    </row>
    <row r="521" s="26" customFormat="true" ht="25.5" hidden="false" customHeight="false" outlineLevel="0" collapsed="false">
      <c r="A521" s="17" t="s">
        <v>1018</v>
      </c>
      <c r="B521" s="23" t="s">
        <v>1007</v>
      </c>
      <c r="C521" s="23" t="s">
        <v>1011</v>
      </c>
      <c r="D521" s="27" t="s">
        <v>1015</v>
      </c>
      <c r="E521" s="23" t="s">
        <v>48</v>
      </c>
      <c r="F521" s="24" t="s">
        <v>49</v>
      </c>
      <c r="G521" s="25" t="n">
        <v>289975</v>
      </c>
      <c r="H521" s="25" t="n">
        <v>299124</v>
      </c>
    </row>
    <row r="522" customFormat="false" ht="30" hidden="false" customHeight="false" outlineLevel="0" collapsed="false">
      <c r="A522" s="17" t="s">
        <v>1019</v>
      </c>
      <c r="B522" s="18" t="s">
        <v>1020</v>
      </c>
      <c r="C522" s="18"/>
      <c r="D522" s="18"/>
      <c r="E522" s="18"/>
      <c r="F522" s="21" t="s">
        <v>1021</v>
      </c>
      <c r="G522" s="20" t="n">
        <f aca="false">SUM(G523)</f>
        <v>6347664</v>
      </c>
      <c r="H522" s="20" t="n">
        <f aca="false">SUM(H523)</f>
        <v>6600567</v>
      </c>
    </row>
    <row r="523" customFormat="false" ht="12.75" hidden="false" customHeight="false" outlineLevel="0" collapsed="false">
      <c r="A523" s="17" t="s">
        <v>1022</v>
      </c>
      <c r="B523" s="18" t="s">
        <v>1020</v>
      </c>
      <c r="C523" s="18" t="s">
        <v>23</v>
      </c>
      <c r="D523" s="18"/>
      <c r="E523" s="18"/>
      <c r="F523" s="19" t="s">
        <v>24</v>
      </c>
      <c r="G523" s="20" t="n">
        <f aca="false">SUM(G524)</f>
        <v>6347664</v>
      </c>
      <c r="H523" s="20" t="n">
        <f aca="false">SUM(H524)</f>
        <v>6600567</v>
      </c>
    </row>
    <row r="524" customFormat="false" ht="38.25" hidden="false" customHeight="false" outlineLevel="0" collapsed="false">
      <c r="A524" s="17" t="s">
        <v>1023</v>
      </c>
      <c r="B524" s="18" t="s">
        <v>1020</v>
      </c>
      <c r="C524" s="18" t="s">
        <v>1024</v>
      </c>
      <c r="D524" s="93"/>
      <c r="E524" s="18"/>
      <c r="F524" s="19" t="s">
        <v>1025</v>
      </c>
      <c r="G524" s="20" t="n">
        <f aca="false">SUM(G525)</f>
        <v>6347664</v>
      </c>
      <c r="H524" s="20" t="n">
        <f aca="false">SUM(H525)</f>
        <v>6600567</v>
      </c>
    </row>
    <row r="525" customFormat="false" ht="12.75" hidden="false" customHeight="false" outlineLevel="0" collapsed="false">
      <c r="A525" s="17" t="s">
        <v>1026</v>
      </c>
      <c r="B525" s="23" t="s">
        <v>1020</v>
      </c>
      <c r="C525" s="23" t="s">
        <v>1024</v>
      </c>
      <c r="D525" s="27" t="s">
        <v>65</v>
      </c>
      <c r="E525" s="23"/>
      <c r="F525" s="24" t="s">
        <v>66</v>
      </c>
      <c r="G525" s="25" t="n">
        <f aca="false">SUM(G526,G529)</f>
        <v>6347664</v>
      </c>
      <c r="H525" s="25" t="n">
        <f aca="false">SUM(H526,H529)</f>
        <v>6600567</v>
      </c>
    </row>
    <row r="526" customFormat="false" ht="25.5" hidden="false" customHeight="false" outlineLevel="0" collapsed="false">
      <c r="A526" s="17" t="s">
        <v>1027</v>
      </c>
      <c r="B526" s="23" t="s">
        <v>1020</v>
      </c>
      <c r="C526" s="23" t="s">
        <v>1024</v>
      </c>
      <c r="D526" s="27" t="s">
        <v>1015</v>
      </c>
      <c r="E526" s="23"/>
      <c r="F526" s="24" t="s">
        <v>1016</v>
      </c>
      <c r="G526" s="25" t="n">
        <f aca="false">SUM(G527:G528)</f>
        <v>3211323</v>
      </c>
      <c r="H526" s="25" t="n">
        <f aca="false">SUM(H527:H528)</f>
        <v>3339005</v>
      </c>
    </row>
    <row r="527" customFormat="false" ht="63.75" hidden="false" customHeight="false" outlineLevel="0" collapsed="false">
      <c r="A527" s="17" t="s">
        <v>1028</v>
      </c>
      <c r="B527" s="23" t="s">
        <v>1020</v>
      </c>
      <c r="C527" s="23" t="s">
        <v>1024</v>
      </c>
      <c r="D527" s="27" t="s">
        <v>1015</v>
      </c>
      <c r="E527" s="23" t="s">
        <v>35</v>
      </c>
      <c r="F527" s="24" t="s">
        <v>36</v>
      </c>
      <c r="G527" s="25" t="n">
        <v>3122135</v>
      </c>
      <c r="H527" s="25" t="n">
        <v>3247020</v>
      </c>
    </row>
    <row r="528" customFormat="false" ht="25.5" hidden="false" customHeight="false" outlineLevel="0" collapsed="false">
      <c r="A528" s="17" t="s">
        <v>1029</v>
      </c>
      <c r="B528" s="23" t="s">
        <v>1020</v>
      </c>
      <c r="C528" s="23" t="s">
        <v>1024</v>
      </c>
      <c r="D528" s="27" t="s">
        <v>1015</v>
      </c>
      <c r="E528" s="23" t="s">
        <v>48</v>
      </c>
      <c r="F528" s="24" t="s">
        <v>49</v>
      </c>
      <c r="G528" s="25" t="n">
        <v>89188</v>
      </c>
      <c r="H528" s="25" t="n">
        <v>91985</v>
      </c>
    </row>
    <row r="529" customFormat="false" ht="25.5" hidden="false" customHeight="false" outlineLevel="0" collapsed="false">
      <c r="A529" s="17" t="s">
        <v>1030</v>
      </c>
      <c r="B529" s="23" t="s">
        <v>1020</v>
      </c>
      <c r="C529" s="23" t="s">
        <v>1024</v>
      </c>
      <c r="D529" s="27" t="s">
        <v>1031</v>
      </c>
      <c r="E529" s="23"/>
      <c r="F529" s="24" t="s">
        <v>1032</v>
      </c>
      <c r="G529" s="25" t="n">
        <f aca="false">SUM(G530)</f>
        <v>3136341</v>
      </c>
      <c r="H529" s="25" t="n">
        <f aca="false">SUM(H530)</f>
        <v>3261562</v>
      </c>
    </row>
    <row r="530" customFormat="false" ht="63.75" hidden="false" customHeight="false" outlineLevel="0" collapsed="false">
      <c r="A530" s="17" t="s">
        <v>1033</v>
      </c>
      <c r="B530" s="23" t="s">
        <v>1020</v>
      </c>
      <c r="C530" s="23" t="s">
        <v>1024</v>
      </c>
      <c r="D530" s="27" t="s">
        <v>1031</v>
      </c>
      <c r="E530" s="23" t="s">
        <v>35</v>
      </c>
      <c r="F530" s="24" t="s">
        <v>36</v>
      </c>
      <c r="G530" s="25" t="n">
        <v>3136341</v>
      </c>
      <c r="H530" s="25" t="n">
        <v>3261562</v>
      </c>
    </row>
    <row r="531" customFormat="false" ht="30" hidden="false" customHeight="false" outlineLevel="0" collapsed="false">
      <c r="A531" s="17" t="s">
        <v>1034</v>
      </c>
      <c r="B531" s="77" t="n">
        <v>919</v>
      </c>
      <c r="C531" s="18"/>
      <c r="D531" s="18"/>
      <c r="E531" s="18"/>
      <c r="F531" s="21" t="s">
        <v>1035</v>
      </c>
      <c r="G531" s="75" t="n">
        <f aca="false">SUM(G532,G545)</f>
        <v>23441417</v>
      </c>
      <c r="H531" s="75" t="n">
        <f aca="false">SUM(H532,H545)</f>
        <v>24365249</v>
      </c>
    </row>
    <row r="532" customFormat="false" ht="12.75" hidden="false" customHeight="false" outlineLevel="0" collapsed="false">
      <c r="A532" s="17" t="s">
        <v>1036</v>
      </c>
      <c r="B532" s="77" t="n">
        <v>919</v>
      </c>
      <c r="C532" s="18" t="s">
        <v>23</v>
      </c>
      <c r="D532" s="18"/>
      <c r="E532" s="18"/>
      <c r="F532" s="19" t="s">
        <v>24</v>
      </c>
      <c r="G532" s="75" t="n">
        <f aca="false">SUM(G533,G539)</f>
        <v>23393798</v>
      </c>
      <c r="H532" s="75" t="n">
        <f aca="false">SUM(H533,H539)</f>
        <v>24324630</v>
      </c>
    </row>
    <row r="533" customFormat="false" ht="38.25" hidden="false" customHeight="false" outlineLevel="0" collapsed="false">
      <c r="A533" s="17" t="s">
        <v>1037</v>
      </c>
      <c r="B533" s="77" t="n">
        <v>919</v>
      </c>
      <c r="C533" s="18" t="s">
        <v>1024</v>
      </c>
      <c r="D533" s="18"/>
      <c r="E533" s="18"/>
      <c r="F533" s="19" t="s">
        <v>1025</v>
      </c>
      <c r="G533" s="75" t="n">
        <f aca="false">SUM(G534)</f>
        <v>20382171</v>
      </c>
      <c r="H533" s="75" t="n">
        <f aca="false">SUM(H534)</f>
        <v>21192537</v>
      </c>
    </row>
    <row r="534" customFormat="false" ht="51" hidden="false" customHeight="false" outlineLevel="0" collapsed="false">
      <c r="A534" s="17" t="s">
        <v>1038</v>
      </c>
      <c r="B534" s="52" t="n">
        <v>919</v>
      </c>
      <c r="C534" s="23" t="s">
        <v>1024</v>
      </c>
      <c r="D534" s="23" t="s">
        <v>1039</v>
      </c>
      <c r="E534" s="23"/>
      <c r="F534" s="24" t="s">
        <v>1040</v>
      </c>
      <c r="G534" s="32" t="n">
        <f aca="false">SUM(G535)</f>
        <v>20382171</v>
      </c>
      <c r="H534" s="32" t="n">
        <f aca="false">SUM(H535)</f>
        <v>21192537</v>
      </c>
    </row>
    <row r="535" customFormat="false" ht="63.75" hidden="false" customHeight="false" outlineLevel="0" collapsed="false">
      <c r="A535" s="17" t="s">
        <v>1041</v>
      </c>
      <c r="B535" s="52" t="n">
        <v>919</v>
      </c>
      <c r="C535" s="23" t="s">
        <v>1024</v>
      </c>
      <c r="D535" s="23" t="s">
        <v>1042</v>
      </c>
      <c r="E535" s="23"/>
      <c r="F535" s="24" t="s">
        <v>1043</v>
      </c>
      <c r="G535" s="32" t="n">
        <f aca="false">SUM(G536)</f>
        <v>20382171</v>
      </c>
      <c r="H535" s="32" t="n">
        <f aca="false">SUM(H536)</f>
        <v>21192537</v>
      </c>
    </row>
    <row r="536" customFormat="false" ht="25.5" hidden="false" customHeight="false" outlineLevel="0" collapsed="false">
      <c r="A536" s="17" t="s">
        <v>1044</v>
      </c>
      <c r="B536" s="23" t="s">
        <v>1045</v>
      </c>
      <c r="C536" s="23" t="s">
        <v>1024</v>
      </c>
      <c r="D536" s="23" t="s">
        <v>1046</v>
      </c>
      <c r="E536" s="23"/>
      <c r="F536" s="24" t="s">
        <v>45</v>
      </c>
      <c r="G536" s="32" t="n">
        <f aca="false">SUM(G537,G538)</f>
        <v>20382171</v>
      </c>
      <c r="H536" s="32" t="n">
        <f aca="false">SUM(H537,H538)</f>
        <v>21192537</v>
      </c>
    </row>
    <row r="537" customFormat="false" ht="63.75" hidden="false" customHeight="false" outlineLevel="0" collapsed="false">
      <c r="A537" s="17" t="s">
        <v>1047</v>
      </c>
      <c r="B537" s="23" t="s">
        <v>1045</v>
      </c>
      <c r="C537" s="23" t="s">
        <v>1024</v>
      </c>
      <c r="D537" s="23" t="s">
        <v>1046</v>
      </c>
      <c r="E537" s="23" t="s">
        <v>35</v>
      </c>
      <c r="F537" s="24" t="s">
        <v>128</v>
      </c>
      <c r="G537" s="32" t="n">
        <v>19622509</v>
      </c>
      <c r="H537" s="32" t="n">
        <v>20407409</v>
      </c>
    </row>
    <row r="538" customFormat="false" ht="25.5" hidden="false" customHeight="false" outlineLevel="0" collapsed="false">
      <c r="A538" s="17" t="s">
        <v>1048</v>
      </c>
      <c r="B538" s="23" t="s">
        <v>1045</v>
      </c>
      <c r="C538" s="23" t="s">
        <v>1024</v>
      </c>
      <c r="D538" s="23" t="s">
        <v>1046</v>
      </c>
      <c r="E538" s="23" t="s">
        <v>48</v>
      </c>
      <c r="F538" s="24" t="s">
        <v>49</v>
      </c>
      <c r="G538" s="32" t="n">
        <v>759662</v>
      </c>
      <c r="H538" s="32" t="n">
        <v>785128</v>
      </c>
    </row>
    <row r="539" customFormat="false" ht="12.75" hidden="false" customHeight="false" outlineLevel="0" collapsed="false">
      <c r="A539" s="17" t="s">
        <v>1049</v>
      </c>
      <c r="B539" s="77" t="n">
        <v>919</v>
      </c>
      <c r="C539" s="18" t="s">
        <v>74</v>
      </c>
      <c r="D539" s="46"/>
      <c r="E539" s="46"/>
      <c r="F539" s="80" t="s">
        <v>75</v>
      </c>
      <c r="G539" s="20" t="n">
        <f aca="false">SUM(G540)</f>
        <v>3011627</v>
      </c>
      <c r="H539" s="20" t="n">
        <f aca="false">SUM(H540)</f>
        <v>3132093</v>
      </c>
    </row>
    <row r="540" customFormat="false" ht="12.75" hidden="false" customHeight="false" outlineLevel="0" collapsed="false">
      <c r="A540" s="17" t="s">
        <v>1050</v>
      </c>
      <c r="B540" s="77" t="n">
        <v>919</v>
      </c>
      <c r="C540" s="18" t="s">
        <v>74</v>
      </c>
      <c r="D540" s="94" t="s">
        <v>65</v>
      </c>
      <c r="E540" s="29"/>
      <c r="F540" s="30" t="s">
        <v>66</v>
      </c>
      <c r="G540" s="20" t="n">
        <f aca="false">G541+G543</f>
        <v>3011627</v>
      </c>
      <c r="H540" s="20" t="n">
        <f aca="false">H541+H543</f>
        <v>3132093</v>
      </c>
    </row>
    <row r="541" customFormat="false" ht="25.5" hidden="false" customHeight="false" outlineLevel="0" collapsed="false">
      <c r="A541" s="17" t="s">
        <v>1051</v>
      </c>
      <c r="B541" s="52" t="n">
        <v>919</v>
      </c>
      <c r="C541" s="23" t="s">
        <v>74</v>
      </c>
      <c r="D541" s="94" t="s">
        <v>1052</v>
      </c>
      <c r="E541" s="29"/>
      <c r="F541" s="53" t="s">
        <v>1053</v>
      </c>
      <c r="G541" s="25" t="n">
        <f aca="false">SUM(G542)</f>
        <v>1456000</v>
      </c>
      <c r="H541" s="25" t="n">
        <f aca="false">SUM(H542)</f>
        <v>1514240</v>
      </c>
    </row>
    <row r="542" customFormat="false" ht="25.5" hidden="false" customHeight="false" outlineLevel="0" collapsed="false">
      <c r="A542" s="17" t="s">
        <v>1054</v>
      </c>
      <c r="B542" s="52" t="n">
        <v>919</v>
      </c>
      <c r="C542" s="23" t="s">
        <v>74</v>
      </c>
      <c r="D542" s="94" t="s">
        <v>1052</v>
      </c>
      <c r="E542" s="29" t="s">
        <v>48</v>
      </c>
      <c r="F542" s="30" t="s">
        <v>49</v>
      </c>
      <c r="G542" s="25" t="n">
        <v>1456000</v>
      </c>
      <c r="H542" s="25" t="n">
        <v>1514240</v>
      </c>
    </row>
    <row r="543" customFormat="false" ht="38.25" hidden="false" customHeight="false" outlineLevel="0" collapsed="false">
      <c r="A543" s="17" t="s">
        <v>1055</v>
      </c>
      <c r="B543" s="95" t="s">
        <v>1045</v>
      </c>
      <c r="C543" s="23" t="s">
        <v>74</v>
      </c>
      <c r="D543" s="94" t="s">
        <v>1056</v>
      </c>
      <c r="E543" s="29"/>
      <c r="F543" s="53" t="s">
        <v>1057</v>
      </c>
      <c r="G543" s="25" t="n">
        <f aca="false">SUM(G544)</f>
        <v>1555627</v>
      </c>
      <c r="H543" s="25" t="n">
        <f aca="false">SUM(H544)</f>
        <v>1617853</v>
      </c>
    </row>
    <row r="544" customFormat="false" ht="26.45" hidden="false" customHeight="true" outlineLevel="0" collapsed="false">
      <c r="A544" s="17" t="s">
        <v>1058</v>
      </c>
      <c r="B544" s="23" t="s">
        <v>1045</v>
      </c>
      <c r="C544" s="23" t="s">
        <v>74</v>
      </c>
      <c r="D544" s="94" t="s">
        <v>1056</v>
      </c>
      <c r="E544" s="29" t="s">
        <v>48</v>
      </c>
      <c r="F544" s="30" t="s">
        <v>49</v>
      </c>
      <c r="G544" s="25" t="n">
        <v>1555627</v>
      </c>
      <c r="H544" s="25" t="n">
        <v>1617853</v>
      </c>
    </row>
    <row r="545" customFormat="false" ht="25.5" hidden="false" customHeight="false" outlineLevel="0" collapsed="false">
      <c r="A545" s="17" t="s">
        <v>1059</v>
      </c>
      <c r="B545" s="77" t="n">
        <v>919</v>
      </c>
      <c r="C545" s="18" t="s">
        <v>1060</v>
      </c>
      <c r="D545" s="18"/>
      <c r="E545" s="18"/>
      <c r="F545" s="60" t="s">
        <v>1061</v>
      </c>
      <c r="G545" s="20" t="n">
        <f aca="false">SUM(G546)</f>
        <v>47619</v>
      </c>
      <c r="H545" s="20" t="n">
        <f aca="false">SUM(H546)</f>
        <v>40619</v>
      </c>
    </row>
    <row r="546" customFormat="false" ht="25.5" hidden="false" customHeight="false" outlineLevel="0" collapsed="false">
      <c r="A546" s="17" t="s">
        <v>1062</v>
      </c>
      <c r="B546" s="77" t="n">
        <v>919</v>
      </c>
      <c r="C546" s="18" t="s">
        <v>1063</v>
      </c>
      <c r="D546" s="18"/>
      <c r="E546" s="18"/>
      <c r="F546" s="60" t="s">
        <v>1064</v>
      </c>
      <c r="G546" s="20" t="n">
        <f aca="false">SUM(G547)</f>
        <v>47619</v>
      </c>
      <c r="H546" s="20" t="n">
        <f aca="false">SUM(H547)</f>
        <v>40619</v>
      </c>
    </row>
    <row r="547" customFormat="false" ht="51" hidden="false" customHeight="false" outlineLevel="0" collapsed="false">
      <c r="A547" s="17" t="s">
        <v>1065</v>
      </c>
      <c r="B547" s="52" t="n">
        <v>919</v>
      </c>
      <c r="C547" s="23" t="s">
        <v>1063</v>
      </c>
      <c r="D547" s="23" t="s">
        <v>1039</v>
      </c>
      <c r="E547" s="23"/>
      <c r="F547" s="24" t="s">
        <v>1040</v>
      </c>
      <c r="G547" s="25" t="n">
        <f aca="false">SUM(G548)</f>
        <v>47619</v>
      </c>
      <c r="H547" s="25" t="n">
        <f aca="false">SUM(H548)</f>
        <v>40619</v>
      </c>
    </row>
    <row r="548" customFormat="false" ht="12.75" hidden="false" customHeight="false" outlineLevel="0" collapsed="false">
      <c r="A548" s="17" t="s">
        <v>1066</v>
      </c>
      <c r="B548" s="52" t="n">
        <v>919</v>
      </c>
      <c r="C548" s="23" t="s">
        <v>1063</v>
      </c>
      <c r="D548" s="23" t="s">
        <v>1067</v>
      </c>
      <c r="E548" s="23"/>
      <c r="F548" s="24" t="s">
        <v>1068</v>
      </c>
      <c r="G548" s="25" t="n">
        <f aca="false">SUM(G549)</f>
        <v>47619</v>
      </c>
      <c r="H548" s="25" t="n">
        <f aca="false">SUM(H549)</f>
        <v>40619</v>
      </c>
    </row>
    <row r="549" customFormat="false" ht="38.25" hidden="false" customHeight="false" outlineLevel="0" collapsed="false">
      <c r="A549" s="17" t="s">
        <v>1069</v>
      </c>
      <c r="B549" s="95" t="s">
        <v>1045</v>
      </c>
      <c r="C549" s="23" t="s">
        <v>1063</v>
      </c>
      <c r="D549" s="23" t="s">
        <v>1070</v>
      </c>
      <c r="E549" s="23"/>
      <c r="F549" s="24" t="s">
        <v>1071</v>
      </c>
      <c r="G549" s="25" t="n">
        <f aca="false">SUM(G550)</f>
        <v>47619</v>
      </c>
      <c r="H549" s="25" t="n">
        <f aca="false">SUM(H550)</f>
        <v>40619</v>
      </c>
    </row>
    <row r="550" customFormat="false" ht="26.45" hidden="false" customHeight="true" outlineLevel="0" collapsed="false">
      <c r="A550" s="17" t="s">
        <v>1072</v>
      </c>
      <c r="B550" s="23" t="s">
        <v>1045</v>
      </c>
      <c r="C550" s="23" t="s">
        <v>1063</v>
      </c>
      <c r="D550" s="23" t="s">
        <v>1070</v>
      </c>
      <c r="E550" s="23" t="s">
        <v>1073</v>
      </c>
      <c r="F550" s="24" t="s">
        <v>1074</v>
      </c>
      <c r="G550" s="25" t="n">
        <v>47619</v>
      </c>
      <c r="H550" s="25" t="n">
        <v>40619</v>
      </c>
    </row>
    <row r="551" customFormat="false" ht="12.75" hidden="false" customHeight="false" outlineLevel="0" collapsed="false">
      <c r="A551" s="96"/>
      <c r="B551" s="97"/>
      <c r="C551" s="96"/>
      <c r="D551" s="96"/>
      <c r="E551" s="96"/>
      <c r="F551" s="96"/>
      <c r="G551" s="98"/>
      <c r="H551" s="98"/>
    </row>
    <row r="552" customFormat="false" ht="12.75" hidden="false" customHeight="false" outlineLevel="0" collapsed="false">
      <c r="A552" s="96"/>
      <c r="B552" s="97"/>
      <c r="C552" s="96"/>
      <c r="D552" s="96"/>
      <c r="E552" s="96"/>
      <c r="F552" s="96"/>
      <c r="G552" s="98"/>
      <c r="H552" s="98"/>
    </row>
    <row r="553" customFormat="false" ht="12.75" hidden="false" customHeight="false" outlineLevel="0" collapsed="false">
      <c r="A553" s="96"/>
      <c r="B553" s="99"/>
      <c r="C553" s="96"/>
      <c r="D553" s="96"/>
      <c r="E553" s="96"/>
      <c r="F553" s="96"/>
      <c r="G553" s="98"/>
      <c r="H553" s="98"/>
    </row>
  </sheetData>
  <autoFilter ref="A8:I550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11-28T12:00:40Z</cp:lastPrinted>
  <dcterms:modified xsi:type="dcterms:W3CDTF">2024-11-28T12:01:09Z</dcterms:modified>
  <cp:revision>0</cp:revision>
  <dc:subject/>
  <dc:title/>
</cp:coreProperties>
</file>