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28.11.2024 г. № 4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2682441740</v>
      </c>
      <c r="E11" s="17" t="n">
        <f aca="false">SUM(E12,E20,E24,E30,E35,E37,E43,E46,E50,E54,E56)</f>
        <v>26933125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30724587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3291878</v>
      </c>
      <c r="E14" s="27" t="n">
        <v>34211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145179566</v>
      </c>
      <c r="E18" s="27" t="n">
        <v>47159102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5135931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2944997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6265001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29274091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711282930</v>
      </c>
      <c r="E37" s="20" t="n">
        <f aca="false">SUM(E38,E39:E39,E41,E42,E40)</f>
        <v>17836127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86963872</v>
      </c>
      <c r="E38" s="27" t="n">
        <v>62311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815976151</v>
      </c>
      <c r="E39" s="27" t="n">
        <v>8402044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2787589</v>
      </c>
      <c r="E42" s="27" t="n">
        <v>15885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665814</v>
      </c>
      <c r="E46" s="20" t="n">
        <f aca="false">SUM(E47:E49,)</f>
        <v>1458460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444225</v>
      </c>
      <c r="E47" s="27" t="n">
        <v>1327906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3772184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3238042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4.7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01:57Z</cp:lastPrinted>
  <dcterms:modified xsi:type="dcterms:W3CDTF">2024-11-28T12:02:00Z</dcterms:modified>
  <cp:revision>0</cp:revision>
  <dc:subject/>
  <dc:title/>
</cp:coreProperties>
</file>